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2376"/>
        <c:axId val="23543208"/>
      </c:lineChart>
      <c:catAx>
        <c:axId val="114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3208"/>
        <c:crossesAt val="0"/>
        <c:auto val="1"/>
        <c:lblAlgn val="ctr"/>
        <c:lblOffset val="100"/>
        <c:noMultiLvlLbl val="0"/>
      </c:catAx>
      <c:valAx>
        <c:axId val="2354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4112"/>
        <c:axId val="19241054"/>
      </c:lineChart>
      <c:catAx>
        <c:axId val="9948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1054"/>
        <c:crossesAt val="0"/>
        <c:auto val="1"/>
        <c:lblAlgn val="ctr"/>
        <c:lblOffset val="100"/>
        <c:noMultiLvlLbl val="0"/>
      </c:catAx>
      <c:valAx>
        <c:axId val="1924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556983"/>
        <c:axId val="44926484"/>
      </c:barChart>
      <c:catAx>
        <c:axId val="345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6484"/>
        <c:crossesAt val="0"/>
        <c:auto val="1"/>
        <c:lblAlgn val="ctr"/>
        <c:lblOffset val="100"/>
        <c:noMultiLvlLbl val="0"/>
      </c:catAx>
      <c:valAx>
        <c:axId val="4492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091444"/>
        <c:axId val="96990912"/>
        <c:axId val="98438554"/>
      </c:bar3DChart>
      <c:catAx>
        <c:axId val="280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0912"/>
        <c:crossesAt val="0"/>
        <c:auto val="1"/>
        <c:lblAlgn val="ctr"/>
        <c:lblOffset val="100"/>
        <c:noMultiLvlLbl val="0"/>
      </c:catAx>
      <c:valAx>
        <c:axId val="9699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1444"/>
        <c:crossesAt val="1"/>
        <c:crossBetween val="midCat"/>
      </c:valAx>
      <c:serAx>
        <c:axId val="9843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0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364745"/>
        <c:axId val="95066233"/>
      </c:scatterChart>
      <c:valAx>
        <c:axId val="3136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6233"/>
        <c:crossesAt val="0"/>
        <c:crossBetween val="midCat"/>
      </c:valAx>
      <c:valAx>
        <c:axId val="9506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4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55824"/>
        <c:axId val="91572420"/>
      </c:scatterChart>
      <c:valAx>
        <c:axId val="23155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2420"/>
        <c:crossesAt val="0"/>
        <c:crossBetween val="midCat"/>
        <c:majorUnit val="30"/>
        <c:minorUnit val="30"/>
      </c:valAx>
      <c:valAx>
        <c:axId val="91572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55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724442"/>
        <c:axId val="88993117"/>
      </c:scatterChart>
      <c:valAx>
        <c:axId val="19724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3117"/>
        <c:crossesAt val="0"/>
        <c:crossBetween val="midCat"/>
        <c:majorUnit val="30"/>
        <c:minorUnit val="30"/>
      </c:valAx>
      <c:valAx>
        <c:axId val="88993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4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