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37723357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37723448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