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44162"/>
        <c:axId val="53072251"/>
      </c:barChart>
      <c:catAx>
        <c:axId val="1844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2251"/>
        <c:crossesAt val="0"/>
        <c:auto val="1"/>
        <c:lblAlgn val="ctr"/>
        <c:lblOffset val="100"/>
        <c:noMultiLvlLbl val="0"/>
      </c:catAx>
      <c:valAx>
        <c:axId val="530722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4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848887"/>
        <c:axId val="89341867"/>
      </c:barChart>
      <c:catAx>
        <c:axId val="71848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1867"/>
        <c:crossesAt val="0"/>
        <c:auto val="1"/>
        <c:lblAlgn val="ctr"/>
        <c:lblOffset val="100"/>
        <c:noMultiLvlLbl val="0"/>
      </c:catAx>
      <c:valAx>
        <c:axId val="893418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88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