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013549"/>
        <c:axId val="31417237"/>
      </c:scatterChart>
      <c:valAx>
        <c:axId val="33013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17237"/>
        <c:crossesAt val="0"/>
        <c:crossBetween val="midCat"/>
      </c:valAx>
      <c:valAx>
        <c:axId val="31417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135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848026"/>
        <c:axId val="57015220"/>
      </c:scatterChart>
      <c:valAx>
        <c:axId val="12848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15220"/>
        <c:crossesAt val="0"/>
        <c:crossBetween val="midCat"/>
      </c:valAx>
      <c:valAx>
        <c:axId val="57015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480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