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158212"/>
        <c:axId val="92966012"/>
      </c:barChart>
      <c:catAx>
        <c:axId val="23158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6012"/>
        <c:auto val="1"/>
        <c:lblAlgn val="ctr"/>
        <c:lblOffset val="100"/>
        <c:noMultiLvlLbl val="0"/>
      </c:catAx>
      <c:valAx>
        <c:axId val="9296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8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826882"/>
        <c:axId val="66225025"/>
      </c:barChart>
      <c:catAx>
        <c:axId val="8082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5025"/>
        <c:auto val="1"/>
        <c:lblAlgn val="ctr"/>
        <c:lblOffset val="100"/>
        <c:noMultiLvlLbl val="0"/>
      </c:catAx>
      <c:valAx>
        <c:axId val="66225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26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04381"/>
        <c:axId val="54274746"/>
      </c:barChart>
      <c:catAx>
        <c:axId val="8004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4746"/>
        <c:auto val="1"/>
        <c:lblAlgn val="ctr"/>
        <c:lblOffset val="100"/>
        <c:noMultiLvlLbl val="0"/>
      </c:catAx>
      <c:valAx>
        <c:axId val="54274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4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87293"/>
        <c:axId val="41993468"/>
      </c:barChart>
      <c:catAx>
        <c:axId val="66587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3468"/>
        <c:auto val="1"/>
        <c:lblAlgn val="ctr"/>
        <c:lblOffset val="100"/>
        <c:noMultiLvlLbl val="0"/>
      </c:catAx>
      <c:valAx>
        <c:axId val="41993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7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