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4512347"/>
        <c:axId val="86502118"/>
      </c:lineChart>
      <c:catAx>
        <c:axId val="84512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502118"/>
        <c:crossesAt val="0"/>
        <c:auto val="1"/>
        <c:lblAlgn val="ctr"/>
        <c:lblOffset val="100"/>
        <c:noMultiLvlLbl val="0"/>
      </c:catAx>
      <c:valAx>
        <c:axId val="86502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12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405274"/>
        <c:axId val="44494532"/>
      </c:lineChart>
      <c:catAx>
        <c:axId val="594052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94532"/>
        <c:crossesAt val="0"/>
        <c:auto val="1"/>
        <c:lblAlgn val="ctr"/>
        <c:lblOffset val="100"/>
        <c:noMultiLvlLbl val="0"/>
      </c:catAx>
      <c:valAx>
        <c:axId val="444945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052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8916720"/>
        <c:axId val="46083803"/>
      </c:lineChart>
      <c:catAx>
        <c:axId val="78916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083803"/>
        <c:crossesAt val="0"/>
        <c:auto val="1"/>
        <c:lblAlgn val="ctr"/>
        <c:lblOffset val="100"/>
        <c:noMultiLvlLbl val="0"/>
      </c:catAx>
      <c:valAx>
        <c:axId val="460838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16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555963"/>
        <c:axId val="72092748"/>
      </c:lineChart>
      <c:catAx>
        <c:axId val="93555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092748"/>
        <c:crossesAt val="0"/>
        <c:auto val="1"/>
        <c:lblAlgn val="ctr"/>
        <c:lblOffset val="100"/>
        <c:noMultiLvlLbl val="0"/>
      </c:catAx>
      <c:valAx>
        <c:axId val="720927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555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2661460"/>
        <c:axId val="67255503"/>
      </c:lineChart>
      <c:catAx>
        <c:axId val="726614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255503"/>
        <c:crossesAt val="0"/>
        <c:auto val="1"/>
        <c:lblAlgn val="ctr"/>
        <c:lblOffset val="100"/>
        <c:noMultiLvlLbl val="0"/>
      </c:catAx>
      <c:valAx>
        <c:axId val="672555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6614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526704"/>
        <c:axId val="36984456"/>
      </c:lineChart>
      <c:catAx>
        <c:axId val="505267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84456"/>
        <c:crossesAt val="0"/>
        <c:auto val="1"/>
        <c:lblAlgn val="ctr"/>
        <c:lblOffset val="100"/>
        <c:noMultiLvlLbl val="0"/>
      </c:catAx>
      <c:valAx>
        <c:axId val="369844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5267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0517650"/>
        <c:axId val="3817067"/>
      </c:lineChart>
      <c:catAx>
        <c:axId val="505176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7067"/>
        <c:crossesAt val="0"/>
        <c:auto val="1"/>
        <c:lblAlgn val="ctr"/>
        <c:lblOffset val="100"/>
        <c:noMultiLvlLbl val="0"/>
      </c:catAx>
      <c:valAx>
        <c:axId val="38170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5176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197583"/>
        <c:axId val="94252407"/>
      </c:lineChart>
      <c:catAx>
        <c:axId val="91975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252407"/>
        <c:crossesAt val="0"/>
        <c:auto val="1"/>
        <c:lblAlgn val="ctr"/>
        <c:lblOffset val="100"/>
        <c:noMultiLvlLbl val="0"/>
      </c:catAx>
      <c:valAx>
        <c:axId val="942524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75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732627"/>
        <c:axId val="8876184"/>
      </c:lineChart>
      <c:catAx>
        <c:axId val="92732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6184"/>
        <c:crossesAt val="0"/>
        <c:auto val="1"/>
        <c:lblAlgn val="ctr"/>
        <c:lblOffset val="100"/>
        <c:noMultiLvlLbl val="0"/>
      </c:catAx>
      <c:valAx>
        <c:axId val="88761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732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848282"/>
        <c:axId val="17666518"/>
      </c:lineChart>
      <c:catAx>
        <c:axId val="60848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66518"/>
        <c:crossesAt val="0"/>
        <c:auto val="1"/>
        <c:lblAlgn val="ctr"/>
        <c:lblOffset val="100"/>
        <c:noMultiLvlLbl val="0"/>
      </c:catAx>
      <c:valAx>
        <c:axId val="176665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848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