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18017"/>
        <c:axId val="79950324"/>
      </c:scatterChart>
      <c:valAx>
        <c:axId val="65918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324"/>
        <c:crossesAt val="0"/>
        <c:crossBetween val="midCat"/>
      </c:valAx>
      <c:valAx>
        <c:axId val="79950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21352"/>
        <c:axId val="85390113"/>
      </c:scatterChart>
      <c:valAx>
        <c:axId val="4442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113"/>
        <c:crossesAt val="0"/>
        <c:crossBetween val="midCat"/>
      </c:valAx>
      <c:valAx>
        <c:axId val="8539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99085"/>
        <c:axId val="18333734"/>
      </c:scatterChart>
      <c:valAx>
        <c:axId val="6409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734"/>
        <c:crossesAt val="0"/>
        <c:crossBetween val="midCat"/>
      </c:valAx>
      <c:valAx>
        <c:axId val="1833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73054"/>
        <c:axId val="75628419"/>
      </c:scatterChart>
      <c:valAx>
        <c:axId val="55773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419"/>
        <c:crossesAt val="0"/>
        <c:crossBetween val="midCat"/>
      </c:valAx>
      <c:valAx>
        <c:axId val="7562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