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05898"/>
        <c:axId val="28907675"/>
      </c:barChart>
      <c:catAx>
        <c:axId val="8230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675"/>
        <c:auto val="1"/>
        <c:lblAlgn val="ctr"/>
        <c:lblOffset val="100"/>
        <c:noMultiLvlLbl val="0"/>
      </c:catAx>
      <c:valAx>
        <c:axId val="289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71068"/>
        <c:axId val="23080098"/>
      </c:barChart>
      <c:catAx>
        <c:axId val="4957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098"/>
        <c:auto val="1"/>
        <c:lblAlgn val="ctr"/>
        <c:lblOffset val="100"/>
        <c:noMultiLvlLbl val="0"/>
      </c:catAx>
      <c:valAx>
        <c:axId val="230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08172"/>
        <c:axId val="39564479"/>
      </c:barChart>
      <c:catAx>
        <c:axId val="9780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79"/>
        <c:auto val="1"/>
        <c:lblAlgn val="ctr"/>
        <c:lblOffset val="100"/>
        <c:noMultiLvlLbl val="0"/>
      </c:catAx>
      <c:valAx>
        <c:axId val="395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0380"/>
        <c:axId val="14758943"/>
      </c:barChart>
      <c:catAx>
        <c:axId val="80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943"/>
        <c:auto val="1"/>
        <c:lblAlgn val="ctr"/>
        <c:lblOffset val="100"/>
        <c:noMultiLvlLbl val="0"/>
      </c:catAx>
      <c:valAx>
        <c:axId val="147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34891"/>
        <c:axId val="49265537"/>
      </c:barChart>
      <c:catAx>
        <c:axId val="5333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537"/>
        <c:auto val="1"/>
        <c:lblAlgn val="ctr"/>
        <c:lblOffset val="100"/>
        <c:noMultiLvlLbl val="0"/>
      </c:catAx>
      <c:valAx>
        <c:axId val="492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65086"/>
        <c:axId val="71022878"/>
      </c:barChart>
      <c:catAx>
        <c:axId val="1976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878"/>
        <c:auto val="1"/>
        <c:lblAlgn val="ctr"/>
        <c:lblOffset val="100"/>
        <c:noMultiLvlLbl val="0"/>
      </c:catAx>
      <c:valAx>
        <c:axId val="710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30514"/>
        <c:axId val="2096892"/>
      </c:barChart>
      <c:catAx>
        <c:axId val="990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92"/>
        <c:auto val="1"/>
        <c:lblAlgn val="ctr"/>
        <c:lblOffset val="100"/>
        <c:noMultiLvlLbl val="0"/>
      </c:catAx>
      <c:valAx>
        <c:axId val="20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87300"/>
        <c:axId val="75842567"/>
      </c:barChart>
      <c:catAx>
        <c:axId val="689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567"/>
        <c:auto val="1"/>
        <c:lblAlgn val="ctr"/>
        <c:lblOffset val="100"/>
        <c:noMultiLvlLbl val="0"/>
      </c:catAx>
      <c:valAx>
        <c:axId val="758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81227"/>
        <c:axId val="3762773"/>
      </c:barChart>
      <c:catAx>
        <c:axId val="824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73"/>
        <c:auto val="1"/>
        <c:lblAlgn val="ctr"/>
        <c:lblOffset val="100"/>
        <c:noMultiLvlLbl val="0"/>
      </c:catAx>
      <c:valAx>
        <c:axId val="37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76486"/>
        <c:axId val="20633311"/>
      </c:barChart>
      <c:catAx>
        <c:axId val="540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311"/>
        <c:auto val="1"/>
        <c:lblAlgn val="ctr"/>
        <c:lblOffset val="100"/>
        <c:noMultiLvlLbl val="0"/>
      </c:catAx>
      <c:valAx>
        <c:axId val="206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89241"/>
        <c:axId val="65068473"/>
      </c:barChart>
      <c:catAx>
        <c:axId val="117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473"/>
        <c:auto val="1"/>
        <c:lblAlgn val="ctr"/>
        <c:lblOffset val="100"/>
        <c:noMultiLvlLbl val="0"/>
      </c:catAx>
      <c:valAx>
        <c:axId val="650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4094"/>
        <c:axId val="88511529"/>
      </c:barChart>
      <c:catAx>
        <c:axId val="8878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529"/>
        <c:auto val="1"/>
        <c:lblAlgn val="ctr"/>
        <c:lblOffset val="100"/>
        <c:noMultiLvlLbl val="0"/>
      </c:catAx>
      <c:valAx>
        <c:axId val="885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17273"/>
        <c:axId val="74741520"/>
      </c:barChart>
      <c:catAx>
        <c:axId val="849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20"/>
        <c:auto val="1"/>
        <c:lblAlgn val="ctr"/>
        <c:lblOffset val="100"/>
        <c:noMultiLvlLbl val="0"/>
      </c:catAx>
      <c:valAx>
        <c:axId val="747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5626"/>
        <c:axId val="1426391"/>
      </c:barChart>
      <c:catAx>
        <c:axId val="90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91"/>
        <c:auto val="1"/>
        <c:lblAlgn val="ctr"/>
        <c:lblOffset val="100"/>
        <c:noMultiLvlLbl val="0"/>
      </c:catAx>
      <c:valAx>
        <c:axId val="14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8483"/>
        <c:axId val="48186177"/>
      </c:barChart>
      <c:catAx>
        <c:axId val="289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177"/>
        <c:auto val="1"/>
        <c:lblAlgn val="ctr"/>
        <c:lblOffset val="100"/>
        <c:noMultiLvlLbl val="0"/>
      </c:catAx>
      <c:valAx>
        <c:axId val="481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6586"/>
        <c:axId val="68315880"/>
      </c:barChart>
      <c:catAx>
        <c:axId val="59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880"/>
        <c:auto val="1"/>
        <c:lblAlgn val="ctr"/>
        <c:lblOffset val="100"/>
        <c:noMultiLvlLbl val="0"/>
      </c:catAx>
      <c:valAx>
        <c:axId val="683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65216"/>
        <c:axId val="89333049"/>
      </c:barChart>
      <c:catAx>
        <c:axId val="158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049"/>
        <c:auto val="1"/>
        <c:lblAlgn val="ctr"/>
        <c:lblOffset val="100"/>
        <c:noMultiLvlLbl val="0"/>
      </c:catAx>
      <c:valAx>
        <c:axId val="893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87609"/>
        <c:axId val="47350385"/>
      </c:barChart>
      <c:catAx>
        <c:axId val="3158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385"/>
        <c:auto val="1"/>
        <c:lblAlgn val="ctr"/>
        <c:lblOffset val="100"/>
        <c:noMultiLvlLbl val="0"/>
      </c:catAx>
      <c:valAx>
        <c:axId val="473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