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44070"/>
        <c:axId val="21410683"/>
      </c:barChart>
      <c:catAx>
        <c:axId val="7244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683"/>
        <c:auto val="1"/>
        <c:lblAlgn val="ctr"/>
        <c:lblOffset val="100"/>
        <c:noMultiLvlLbl val="0"/>
      </c:catAx>
      <c:valAx>
        <c:axId val="2141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09956"/>
        <c:axId val="21569927"/>
      </c:barChart>
      <c:catAx>
        <c:axId val="5070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927"/>
        <c:auto val="1"/>
        <c:lblAlgn val="ctr"/>
        <c:lblOffset val="100"/>
        <c:noMultiLvlLbl val="0"/>
      </c:catAx>
      <c:valAx>
        <c:axId val="2156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95257"/>
        <c:axId val="81310266"/>
      </c:barChart>
      <c:catAx>
        <c:axId val="8789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266"/>
        <c:auto val="1"/>
        <c:lblAlgn val="ctr"/>
        <c:lblOffset val="100"/>
        <c:noMultiLvlLbl val="0"/>
      </c:catAx>
      <c:valAx>
        <c:axId val="8131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18771"/>
        <c:axId val="44774758"/>
      </c:barChart>
      <c:catAx>
        <c:axId val="6741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758"/>
        <c:auto val="1"/>
        <c:lblAlgn val="ctr"/>
        <c:lblOffset val="100"/>
        <c:noMultiLvlLbl val="0"/>
      </c:catAx>
      <c:valAx>
        <c:axId val="4477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74009"/>
        <c:axId val="74015886"/>
      </c:barChart>
      <c:catAx>
        <c:axId val="6307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886"/>
        <c:auto val="1"/>
        <c:lblAlgn val="ctr"/>
        <c:lblOffset val="100"/>
        <c:noMultiLvlLbl val="0"/>
      </c:catAx>
      <c:valAx>
        <c:axId val="7401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16084"/>
        <c:axId val="35746066"/>
      </c:barChart>
      <c:catAx>
        <c:axId val="4391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066"/>
        <c:auto val="1"/>
        <c:lblAlgn val="ctr"/>
        <c:lblOffset val="100"/>
        <c:noMultiLvlLbl val="0"/>
      </c:catAx>
      <c:valAx>
        <c:axId val="357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64820"/>
        <c:axId val="50873762"/>
      </c:barChart>
      <c:catAx>
        <c:axId val="1066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762"/>
        <c:auto val="1"/>
        <c:lblAlgn val="ctr"/>
        <c:lblOffset val="100"/>
        <c:noMultiLvlLbl val="0"/>
      </c:catAx>
      <c:valAx>
        <c:axId val="5087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26574"/>
        <c:axId val="46136127"/>
      </c:barChart>
      <c:catAx>
        <c:axId val="788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127"/>
        <c:auto val="1"/>
        <c:lblAlgn val="ctr"/>
        <c:lblOffset val="100"/>
        <c:noMultiLvlLbl val="0"/>
      </c:catAx>
      <c:valAx>
        <c:axId val="4613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59998"/>
        <c:axId val="92974512"/>
      </c:barChart>
      <c:catAx>
        <c:axId val="8955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512"/>
        <c:auto val="1"/>
        <c:lblAlgn val="ctr"/>
        <c:lblOffset val="100"/>
        <c:noMultiLvlLbl val="0"/>
      </c:catAx>
      <c:valAx>
        <c:axId val="9297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05294"/>
        <c:axId val="25033504"/>
      </c:barChart>
      <c:catAx>
        <c:axId val="6840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504"/>
        <c:auto val="1"/>
        <c:lblAlgn val="ctr"/>
        <c:lblOffset val="100"/>
        <c:noMultiLvlLbl val="0"/>
      </c:catAx>
      <c:valAx>
        <c:axId val="250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93114"/>
        <c:axId val="68707845"/>
      </c:barChart>
      <c:catAx>
        <c:axId val="5969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845"/>
        <c:auto val="1"/>
        <c:lblAlgn val="ctr"/>
        <c:lblOffset val="100"/>
        <c:noMultiLvlLbl val="0"/>
      </c:catAx>
      <c:valAx>
        <c:axId val="6870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28136"/>
        <c:axId val="90864619"/>
      </c:barChart>
      <c:catAx>
        <c:axId val="2782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619"/>
        <c:auto val="1"/>
        <c:lblAlgn val="ctr"/>
        <c:lblOffset val="100"/>
        <c:noMultiLvlLbl val="0"/>
      </c:catAx>
      <c:valAx>
        <c:axId val="908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31060"/>
        <c:axId val="32541591"/>
      </c:barChart>
      <c:catAx>
        <c:axId val="9113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591"/>
        <c:auto val="1"/>
        <c:lblAlgn val="ctr"/>
        <c:lblOffset val="100"/>
        <c:noMultiLvlLbl val="0"/>
      </c:catAx>
      <c:valAx>
        <c:axId val="3254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64461"/>
        <c:axId val="92730587"/>
      </c:barChart>
      <c:catAx>
        <c:axId val="6516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587"/>
        <c:auto val="1"/>
        <c:lblAlgn val="ctr"/>
        <c:lblOffset val="100"/>
        <c:noMultiLvlLbl val="0"/>
      </c:catAx>
      <c:valAx>
        <c:axId val="9273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44748"/>
        <c:axId val="19189130"/>
      </c:barChart>
      <c:catAx>
        <c:axId val="3024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130"/>
        <c:auto val="1"/>
        <c:lblAlgn val="ctr"/>
        <c:lblOffset val="100"/>
        <c:noMultiLvlLbl val="0"/>
      </c:catAx>
      <c:valAx>
        <c:axId val="191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17529"/>
        <c:axId val="49578788"/>
      </c:barChart>
      <c:catAx>
        <c:axId val="2781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788"/>
        <c:auto val="1"/>
        <c:lblAlgn val="ctr"/>
        <c:lblOffset val="100"/>
        <c:noMultiLvlLbl val="0"/>
      </c:catAx>
      <c:valAx>
        <c:axId val="495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20565"/>
        <c:axId val="27504146"/>
      </c:barChart>
      <c:catAx>
        <c:axId val="2632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146"/>
        <c:auto val="1"/>
        <c:lblAlgn val="ctr"/>
        <c:lblOffset val="100"/>
        <c:noMultiLvlLbl val="0"/>
      </c:catAx>
      <c:valAx>
        <c:axId val="275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88088"/>
        <c:axId val="35565114"/>
      </c:barChart>
      <c:catAx>
        <c:axId val="5678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114"/>
        <c:auto val="1"/>
        <c:lblAlgn val="ctr"/>
        <c:lblOffset val="100"/>
        <c:noMultiLvlLbl val="0"/>
      </c:catAx>
      <c:valAx>
        <c:axId val="3556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