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6102"/>
        <c:axId val="58305139"/>
      </c:scatterChart>
      <c:valAx>
        <c:axId val="3548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139"/>
        <c:crossesAt val="0"/>
        <c:crossBetween val="midCat"/>
      </c:valAx>
      <c:valAx>
        <c:axId val="5830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94322"/>
        <c:axId val="56322886"/>
      </c:scatterChart>
      <c:valAx>
        <c:axId val="7619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886"/>
        <c:crossesAt val="0"/>
        <c:crossBetween val="midCat"/>
      </c:valAx>
      <c:valAx>
        <c:axId val="5632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2356"/>
        <c:axId val="50478311"/>
      </c:scatterChart>
      <c:valAx>
        <c:axId val="9758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311"/>
        <c:crossesAt val="0"/>
        <c:crossBetween val="midCat"/>
      </c:valAx>
      <c:valAx>
        <c:axId val="5047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35038"/>
        <c:axId val="6013787"/>
      </c:scatterChart>
      <c:valAx>
        <c:axId val="9733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7"/>
        <c:crossesAt val="0"/>
        <c:crossBetween val="midCat"/>
      </c:valAx>
      <c:valAx>
        <c:axId val="601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