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30146"/>
        <c:axId val="59050011"/>
      </c:lineChart>
      <c:catAx>
        <c:axId val="68830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011"/>
        <c:crossesAt val="0"/>
        <c:auto val="1"/>
        <c:lblAlgn val="ctr"/>
        <c:lblOffset val="100"/>
        <c:noMultiLvlLbl val="0"/>
      </c:catAx>
      <c:valAx>
        <c:axId val="5905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1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77239"/>
        <c:axId val="16160361"/>
      </c:lineChart>
      <c:catAx>
        <c:axId val="80277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361"/>
        <c:crossesAt val="0"/>
        <c:auto val="1"/>
        <c:lblAlgn val="ctr"/>
        <c:lblOffset val="100"/>
        <c:noMultiLvlLbl val="0"/>
      </c:catAx>
      <c:valAx>
        <c:axId val="1616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2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055043"/>
        <c:axId val="38077928"/>
      </c:lineChart>
      <c:catAx>
        <c:axId val="51055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928"/>
        <c:crossesAt val="0"/>
        <c:auto val="1"/>
        <c:lblAlgn val="ctr"/>
        <c:lblOffset val="100"/>
        <c:noMultiLvlLbl val="0"/>
      </c:catAx>
      <c:valAx>
        <c:axId val="380779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0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737548"/>
        <c:axId val="75097633"/>
      </c:scatterChart>
      <c:valAx>
        <c:axId val="25737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633"/>
        <c:crossesAt val="0"/>
        <c:crossBetween val="midCat"/>
      </c:valAx>
      <c:valAx>
        <c:axId val="750976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5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062144"/>
        <c:axId val="78482836"/>
      </c:scatterChart>
      <c:valAx>
        <c:axId val="86062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836"/>
        <c:crossesAt val="0"/>
        <c:crossBetween val="midCat"/>
      </c:valAx>
      <c:valAx>
        <c:axId val="7848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1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