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01378"/>
        <c:axId val="33697265"/>
      </c:lineChart>
      <c:catAx>
        <c:axId val="82201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265"/>
        <c:crossesAt val="0"/>
        <c:auto val="1"/>
        <c:lblAlgn val="ctr"/>
        <c:lblOffset val="100"/>
        <c:noMultiLvlLbl val="0"/>
      </c:catAx>
      <c:valAx>
        <c:axId val="3369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3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10840"/>
        <c:axId val="2774301"/>
      </c:lineChart>
      <c:catAx>
        <c:axId val="92910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01"/>
        <c:crossesAt val="0"/>
        <c:auto val="1"/>
        <c:lblAlgn val="ctr"/>
        <c:lblOffset val="100"/>
        <c:noMultiLvlLbl val="0"/>
      </c:catAx>
      <c:valAx>
        <c:axId val="277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8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833441"/>
        <c:axId val="76655473"/>
      </c:lineChart>
      <c:catAx>
        <c:axId val="17833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473"/>
        <c:crossesAt val="0"/>
        <c:auto val="1"/>
        <c:lblAlgn val="ctr"/>
        <c:lblOffset val="100"/>
        <c:noMultiLvlLbl val="0"/>
      </c:catAx>
      <c:valAx>
        <c:axId val="766554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4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424541"/>
        <c:axId val="59154535"/>
      </c:scatterChart>
      <c:valAx>
        <c:axId val="28424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535"/>
        <c:crossesAt val="0"/>
        <c:crossBetween val="midCat"/>
      </c:valAx>
      <c:valAx>
        <c:axId val="591545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5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70981"/>
        <c:axId val="530657"/>
      </c:scatterChart>
      <c:valAx>
        <c:axId val="8470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7"/>
        <c:crossesAt val="0"/>
        <c:crossBetween val="midCat"/>
      </c:valAx>
      <c:valAx>
        <c:axId val="53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