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2124"/>
        <c:axId val="25650380"/>
      </c:lineChart>
      <c:catAx>
        <c:axId val="69042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380"/>
        <c:crossesAt val="0"/>
        <c:auto val="1"/>
        <c:lblAlgn val="ctr"/>
        <c:lblOffset val="100"/>
        <c:noMultiLvlLbl val="0"/>
      </c:catAx>
      <c:valAx>
        <c:axId val="256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225"/>
        <c:axId val="56608451"/>
      </c:lineChart>
      <c:catAx>
        <c:axId val="2386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451"/>
        <c:crossesAt val="0"/>
        <c:auto val="1"/>
        <c:lblAlgn val="ctr"/>
        <c:lblOffset val="100"/>
        <c:noMultiLvlLbl val="0"/>
      </c:catAx>
      <c:valAx>
        <c:axId val="566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0843"/>
        <c:axId val="13002755"/>
      </c:lineChart>
      <c:catAx>
        <c:axId val="2290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755"/>
        <c:crossesAt val="0"/>
        <c:auto val="1"/>
        <c:lblAlgn val="ctr"/>
        <c:lblOffset val="100"/>
        <c:noMultiLvlLbl val="0"/>
      </c:catAx>
      <c:valAx>
        <c:axId val="13002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906550"/>
        <c:axId val="68101828"/>
      </c:scatterChart>
      <c:valAx>
        <c:axId val="30906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828"/>
        <c:crossesAt val="0"/>
        <c:crossBetween val="midCat"/>
      </c:valAx>
      <c:valAx>
        <c:axId val="68101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5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943012"/>
        <c:axId val="8631332"/>
      </c:scatterChart>
      <c:valAx>
        <c:axId val="8494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32"/>
        <c:crossesAt val="0"/>
        <c:crossBetween val="midCat"/>
      </c:valAx>
      <c:valAx>
        <c:axId val="86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