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393"/>
        <c:axId val="33016940"/>
      </c:lineChart>
      <c:catAx>
        <c:axId val="342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940"/>
        <c:crossesAt val="0"/>
        <c:auto val="1"/>
        <c:lblAlgn val="ctr"/>
        <c:lblOffset val="100"/>
        <c:noMultiLvlLbl val="0"/>
      </c:catAx>
      <c:valAx>
        <c:axId val="330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296"/>
        <c:axId val="66422100"/>
      </c:lineChart>
      <c:catAx>
        <c:axId val="5935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100"/>
        <c:crossesAt val="0"/>
        <c:auto val="1"/>
        <c:lblAlgn val="ctr"/>
        <c:lblOffset val="100"/>
        <c:noMultiLvlLbl val="0"/>
      </c:catAx>
      <c:valAx>
        <c:axId val="664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48325"/>
        <c:axId val="95385218"/>
      </c:lineChart>
      <c:catAx>
        <c:axId val="67748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218"/>
        <c:crossesAt val="0"/>
        <c:auto val="1"/>
        <c:lblAlgn val="ctr"/>
        <c:lblOffset val="100"/>
        <c:noMultiLvlLbl val="0"/>
      </c:catAx>
      <c:valAx>
        <c:axId val="95385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135951"/>
        <c:axId val="20083263"/>
      </c:scatterChart>
      <c:valAx>
        <c:axId val="98135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263"/>
        <c:crossesAt val="0"/>
        <c:crossBetween val="midCat"/>
      </c:valAx>
      <c:valAx>
        <c:axId val="20083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9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08145"/>
        <c:axId val="86038107"/>
      </c:scatterChart>
      <c:valAx>
        <c:axId val="28708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107"/>
        <c:crossesAt val="0"/>
        <c:crossBetween val="midCat"/>
      </c:valAx>
      <c:valAx>
        <c:axId val="860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