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02948"/>
        <c:axId val="66472196"/>
      </c:lineChart>
      <c:catAx>
        <c:axId val="14602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196"/>
        <c:crossesAt val="0"/>
        <c:auto val="1"/>
        <c:lblAlgn val="ctr"/>
        <c:lblOffset val="100"/>
        <c:noMultiLvlLbl val="0"/>
      </c:catAx>
      <c:valAx>
        <c:axId val="6647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8149"/>
        <c:axId val="75055466"/>
      </c:lineChart>
      <c:catAx>
        <c:axId val="5588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466"/>
        <c:crossesAt val="0"/>
        <c:auto val="1"/>
        <c:lblAlgn val="ctr"/>
        <c:lblOffset val="100"/>
        <c:noMultiLvlLbl val="0"/>
      </c:catAx>
      <c:valAx>
        <c:axId val="7505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312425"/>
        <c:axId val="12940668"/>
      </c:lineChart>
      <c:catAx>
        <c:axId val="33312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668"/>
        <c:crossesAt val="0"/>
        <c:auto val="1"/>
        <c:lblAlgn val="ctr"/>
        <c:lblOffset val="100"/>
        <c:noMultiLvlLbl val="0"/>
      </c:catAx>
      <c:valAx>
        <c:axId val="129406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007855"/>
        <c:axId val="83055876"/>
      </c:scatterChart>
      <c:valAx>
        <c:axId val="30078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5876"/>
        <c:crossesAt val="0"/>
        <c:crossBetween val="midCat"/>
      </c:valAx>
      <c:valAx>
        <c:axId val="830558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5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126134"/>
        <c:axId val="50312498"/>
      </c:scatterChart>
      <c:valAx>
        <c:axId val="75126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498"/>
        <c:crossesAt val="0"/>
        <c:crossBetween val="midCat"/>
      </c:valAx>
      <c:valAx>
        <c:axId val="5031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1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