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97346"/>
        <c:axId val="32986052"/>
      </c:barChart>
      <c:catAx>
        <c:axId val="9297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986052"/>
        <c:crossesAt val="0"/>
        <c:auto val="1"/>
        <c:lblAlgn val="ctr"/>
        <c:lblOffset val="100"/>
        <c:noMultiLvlLbl val="0"/>
      </c:catAx>
      <c:valAx>
        <c:axId val="329860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73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402722"/>
        <c:axId val="15260288"/>
      </c:barChart>
      <c:catAx>
        <c:axId val="48402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260288"/>
        <c:crossesAt val="0"/>
        <c:auto val="1"/>
        <c:lblAlgn val="ctr"/>
        <c:lblOffset val="100"/>
        <c:noMultiLvlLbl val="0"/>
      </c:catAx>
      <c:valAx>
        <c:axId val="152602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4027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