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196478"/>
        <c:axId val="20954763"/>
      </c:scatterChart>
      <c:valAx>
        <c:axId val="721964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763"/>
        <c:crossesAt val="0"/>
        <c:crossBetween val="midCat"/>
      </c:valAx>
      <c:valAx>
        <c:axId val="2095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37320"/>
        <c:axId val="44596600"/>
      </c:scatterChart>
      <c:valAx>
        <c:axId val="389373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600"/>
        <c:crossesAt val="0"/>
        <c:crossBetween val="midCat"/>
      </c:valAx>
      <c:valAx>
        <c:axId val="44596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05980"/>
        <c:axId val="30551032"/>
      </c:scatterChart>
      <c:valAx>
        <c:axId val="65105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032"/>
        <c:crossesAt val="0"/>
        <c:crossBetween val="midCat"/>
      </c:valAx>
      <c:valAx>
        <c:axId val="30551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44481"/>
        <c:axId val="58524027"/>
      </c:scatterChart>
      <c:valAx>
        <c:axId val="297444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027"/>
        <c:crossesAt val="0"/>
        <c:crossBetween val="midCat"/>
      </c:valAx>
      <c:valAx>
        <c:axId val="5852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4515"/>
        <c:axId val="40225698"/>
      </c:scatterChart>
      <c:valAx>
        <c:axId val="933445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698"/>
        <c:crossesAt val="0"/>
        <c:crossBetween val="midCat"/>
      </c:valAx>
      <c:valAx>
        <c:axId val="40225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19730"/>
        <c:axId val="61974751"/>
      </c:scatterChart>
      <c:valAx>
        <c:axId val="772197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751"/>
        <c:crossesAt val="0"/>
        <c:crossBetween val="midCat"/>
      </c:valAx>
      <c:valAx>
        <c:axId val="6197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95957"/>
        <c:axId val="30617489"/>
      </c:scatterChart>
      <c:valAx>
        <c:axId val="715959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489"/>
        <c:crossesAt val="0"/>
        <c:crossBetween val="midCat"/>
      </c:valAx>
      <c:valAx>
        <c:axId val="30617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5740"/>
        <c:axId val="79005612"/>
      </c:scatterChart>
      <c:valAx>
        <c:axId val="96495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612"/>
        <c:crossesAt val="0"/>
        <c:crossBetween val="midCat"/>
      </c:valAx>
      <c:valAx>
        <c:axId val="79005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76285"/>
        <c:axId val="8950984"/>
      </c:scatterChart>
      <c:valAx>
        <c:axId val="763762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84"/>
        <c:crossesAt val="0"/>
        <c:crossBetween val="midCat"/>
      </c:valAx>
      <c:valAx>
        <c:axId val="8950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80801"/>
        <c:axId val="84056036"/>
      </c:scatterChart>
      <c:valAx>
        <c:axId val="72980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036"/>
        <c:crossesAt val="0"/>
        <c:crossBetween val="midCat"/>
      </c:valAx>
      <c:valAx>
        <c:axId val="8405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8631"/>
        <c:axId val="76046564"/>
      </c:scatterChart>
      <c:valAx>
        <c:axId val="6498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564"/>
        <c:crossesAt val="0"/>
        <c:crossBetween val="midCat"/>
      </c:valAx>
      <c:valAx>
        <c:axId val="7604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61281"/>
        <c:axId val="40342340"/>
      </c:scatterChart>
      <c:valAx>
        <c:axId val="80061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340"/>
        <c:crossesAt val="0"/>
        <c:crossBetween val="midCat"/>
      </c:valAx>
      <c:valAx>
        <c:axId val="40342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