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8922741"/>
        <c:axId val="6457743"/>
      </c:scatterChart>
      <c:valAx>
        <c:axId val="1892274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743"/>
        <c:crossesAt val="0"/>
        <c:crossBetween val="midCat"/>
      </c:valAx>
      <c:valAx>
        <c:axId val="64577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27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632476"/>
        <c:axId val="59994429"/>
      </c:scatterChart>
      <c:valAx>
        <c:axId val="8863247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4429"/>
        <c:crossesAt val="0"/>
        <c:crossBetween val="midCat"/>
      </c:valAx>
      <c:valAx>
        <c:axId val="599944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24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460883"/>
        <c:axId val="34647129"/>
      </c:scatterChart>
      <c:valAx>
        <c:axId val="6746088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7129"/>
        <c:crossesAt val="0"/>
        <c:crossBetween val="midCat"/>
      </c:valAx>
      <c:valAx>
        <c:axId val="346471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08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663604"/>
        <c:axId val="81545303"/>
      </c:scatterChart>
      <c:valAx>
        <c:axId val="4966360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5303"/>
        <c:crossesAt val="0"/>
        <c:crossBetween val="midCat"/>
      </c:valAx>
      <c:valAx>
        <c:axId val="815453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36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387937"/>
        <c:axId val="31624963"/>
      </c:scatterChart>
      <c:valAx>
        <c:axId val="6738793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4963"/>
        <c:crossesAt val="0"/>
        <c:crossBetween val="midCat"/>
      </c:valAx>
      <c:valAx>
        <c:axId val="316249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79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680697"/>
        <c:axId val="78996498"/>
      </c:scatterChart>
      <c:valAx>
        <c:axId val="7568069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6498"/>
        <c:crossesAt val="0"/>
        <c:crossBetween val="midCat"/>
      </c:valAx>
      <c:valAx>
        <c:axId val="789964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06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587313"/>
        <c:axId val="23558340"/>
      </c:scatterChart>
      <c:valAx>
        <c:axId val="1158731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8340"/>
        <c:crossesAt val="0"/>
        <c:crossBetween val="midCat"/>
      </c:valAx>
      <c:valAx>
        <c:axId val="235583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73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636452"/>
        <c:axId val="58782311"/>
      </c:scatterChart>
      <c:valAx>
        <c:axId val="5463645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2311"/>
        <c:crossesAt val="0"/>
        <c:crossBetween val="midCat"/>
      </c:valAx>
      <c:valAx>
        <c:axId val="587823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64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663832"/>
        <c:axId val="39494569"/>
      </c:scatterChart>
      <c:valAx>
        <c:axId val="1466383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4569"/>
        <c:crossesAt val="0"/>
        <c:crossBetween val="midCat"/>
      </c:valAx>
      <c:valAx>
        <c:axId val="394945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38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25861"/>
        <c:axId val="54530065"/>
      </c:scatterChart>
      <c:valAx>
        <c:axId val="542586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0065"/>
        <c:crossesAt val="0"/>
        <c:crossBetween val="midCat"/>
      </c:valAx>
      <c:valAx>
        <c:axId val="545300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8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563024"/>
        <c:axId val="83017149"/>
      </c:scatterChart>
      <c:valAx>
        <c:axId val="7056302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7149"/>
        <c:crossesAt val="0"/>
        <c:crossBetween val="midCat"/>
      </c:valAx>
      <c:valAx>
        <c:axId val="830171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30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1740141"/>
        <c:axId val="83204770"/>
      </c:scatterChart>
      <c:valAx>
        <c:axId val="9174014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04770"/>
        <c:crossesAt val="0"/>
        <c:crossBetween val="midCat"/>
      </c:valAx>
      <c:valAx>
        <c:axId val="832047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01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