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509932"/>
        <c:axId val="49315499"/>
      </c:scatterChart>
      <c:valAx>
        <c:axId val="485099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499"/>
        <c:crossesAt val="0"/>
        <c:crossBetween val="midCat"/>
      </c:valAx>
      <c:valAx>
        <c:axId val="49315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852"/>
        <c:axId val="60200167"/>
      </c:scatterChart>
      <c:valAx>
        <c:axId val="3668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167"/>
        <c:crossesAt val="0"/>
        <c:crossBetween val="midCat"/>
      </c:valAx>
      <c:valAx>
        <c:axId val="60200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20457"/>
        <c:axId val="85598630"/>
      </c:scatterChart>
      <c:valAx>
        <c:axId val="100204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630"/>
        <c:crossesAt val="0"/>
        <c:crossBetween val="midCat"/>
      </c:valAx>
      <c:valAx>
        <c:axId val="85598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15278"/>
        <c:axId val="65099447"/>
      </c:scatterChart>
      <c:valAx>
        <c:axId val="155152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447"/>
        <c:crossesAt val="0"/>
        <c:crossBetween val="midCat"/>
      </c:valAx>
      <c:valAx>
        <c:axId val="65099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31033"/>
        <c:axId val="27757482"/>
      </c:scatterChart>
      <c:valAx>
        <c:axId val="773310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482"/>
        <c:crossesAt val="0"/>
        <c:crossBetween val="midCat"/>
      </c:valAx>
      <c:valAx>
        <c:axId val="27757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88792"/>
        <c:axId val="29105865"/>
      </c:scatterChart>
      <c:valAx>
        <c:axId val="696887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865"/>
        <c:crossesAt val="0"/>
        <c:crossBetween val="midCat"/>
      </c:valAx>
      <c:valAx>
        <c:axId val="29105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50597"/>
        <c:axId val="37107689"/>
      </c:scatterChart>
      <c:valAx>
        <c:axId val="207505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689"/>
        <c:crossesAt val="0"/>
        <c:crossBetween val="midCat"/>
      </c:valAx>
      <c:valAx>
        <c:axId val="37107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492"/>
        <c:axId val="59541103"/>
      </c:scatterChart>
      <c:valAx>
        <c:axId val="9544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103"/>
        <c:crossesAt val="0"/>
        <c:crossBetween val="midCat"/>
      </c:valAx>
      <c:valAx>
        <c:axId val="59541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01047"/>
        <c:axId val="7767599"/>
      </c:scatterChart>
      <c:valAx>
        <c:axId val="514010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99"/>
        <c:crossesAt val="0"/>
        <c:crossBetween val="midCat"/>
      </c:valAx>
      <c:valAx>
        <c:axId val="7767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40461"/>
        <c:axId val="73081613"/>
      </c:scatterChart>
      <c:valAx>
        <c:axId val="303404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613"/>
        <c:crossesAt val="0"/>
        <c:crossBetween val="midCat"/>
      </c:valAx>
      <c:valAx>
        <c:axId val="73081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40925"/>
        <c:axId val="40422599"/>
      </c:scatterChart>
      <c:valAx>
        <c:axId val="886409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599"/>
        <c:crossesAt val="0"/>
        <c:crossBetween val="midCat"/>
      </c:valAx>
      <c:valAx>
        <c:axId val="40422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253895"/>
        <c:axId val="79909906"/>
      </c:scatterChart>
      <c:valAx>
        <c:axId val="102538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906"/>
        <c:crossesAt val="0"/>
        <c:crossBetween val="midCat"/>
      </c:valAx>
      <c:valAx>
        <c:axId val="79909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