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7959811"/>
        <c:axId val="19584786"/>
      </c:scatterChart>
      <c:valAx>
        <c:axId val="2795981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4786"/>
        <c:crossesAt val="0"/>
        <c:crossBetween val="midCat"/>
      </c:valAx>
      <c:valAx>
        <c:axId val="195847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9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008628"/>
        <c:axId val="72158240"/>
      </c:scatterChart>
      <c:valAx>
        <c:axId val="8200862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8240"/>
        <c:crossesAt val="0"/>
        <c:crossBetween val="midCat"/>
      </c:valAx>
      <c:valAx>
        <c:axId val="721582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8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531135"/>
        <c:axId val="43621282"/>
      </c:scatterChart>
      <c:valAx>
        <c:axId val="2653113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1282"/>
        <c:crossesAt val="0"/>
        <c:crossBetween val="midCat"/>
      </c:valAx>
      <c:valAx>
        <c:axId val="436212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11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53638"/>
        <c:axId val="4466866"/>
      </c:scatterChart>
      <c:valAx>
        <c:axId val="225363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866"/>
        <c:crossesAt val="0"/>
        <c:crossBetween val="midCat"/>
      </c:valAx>
      <c:valAx>
        <c:axId val="44668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29901"/>
        <c:axId val="2608246"/>
      </c:scatterChart>
      <c:valAx>
        <c:axId val="562990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246"/>
        <c:crossesAt val="0"/>
        <c:crossBetween val="midCat"/>
      </c:valAx>
      <c:valAx>
        <c:axId val="26082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9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412234"/>
        <c:axId val="2850818"/>
      </c:scatterChart>
      <c:valAx>
        <c:axId val="4841223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818"/>
        <c:crossesAt val="0"/>
        <c:crossBetween val="midCat"/>
      </c:valAx>
      <c:valAx>
        <c:axId val="2850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2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511082"/>
        <c:axId val="62657412"/>
      </c:scatterChart>
      <c:valAx>
        <c:axId val="9851108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7412"/>
        <c:crossesAt val="0"/>
        <c:crossBetween val="midCat"/>
      </c:valAx>
      <c:valAx>
        <c:axId val="626574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10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327944"/>
        <c:axId val="9003206"/>
      </c:scatterChart>
      <c:valAx>
        <c:axId val="3832794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206"/>
        <c:crossesAt val="0"/>
        <c:crossBetween val="midCat"/>
      </c:valAx>
      <c:valAx>
        <c:axId val="9003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7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565122"/>
        <c:axId val="25552334"/>
      </c:scatterChart>
      <c:valAx>
        <c:axId val="6556512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2334"/>
        <c:crossesAt val="0"/>
        <c:crossBetween val="midCat"/>
      </c:valAx>
      <c:valAx>
        <c:axId val="255523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51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021976"/>
        <c:axId val="22132723"/>
      </c:scatterChart>
      <c:valAx>
        <c:axId val="9502197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2723"/>
        <c:crossesAt val="0"/>
        <c:crossBetween val="midCat"/>
      </c:valAx>
      <c:valAx>
        <c:axId val="221327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19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280143"/>
        <c:axId val="1411975"/>
      </c:scatterChart>
      <c:valAx>
        <c:axId val="2228014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975"/>
        <c:crossesAt val="0"/>
        <c:crossBetween val="midCat"/>
      </c:valAx>
      <c:valAx>
        <c:axId val="14119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0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2667679"/>
        <c:axId val="66358747"/>
      </c:scatterChart>
      <c:valAx>
        <c:axId val="9266767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8747"/>
        <c:crossesAt val="0"/>
        <c:crossBetween val="midCat"/>
      </c:valAx>
      <c:valAx>
        <c:axId val="66358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7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