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961797"/>
        <c:axId val="34884288"/>
      </c:scatterChart>
      <c:valAx>
        <c:axId val="669617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288"/>
        <c:crossesAt val="0"/>
        <c:crossBetween val="midCat"/>
      </c:valAx>
      <c:valAx>
        <c:axId val="3488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1422"/>
        <c:axId val="95609551"/>
      </c:scatterChart>
      <c:valAx>
        <c:axId val="80441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551"/>
        <c:crossesAt val="0"/>
        <c:crossBetween val="midCat"/>
      </c:valAx>
      <c:valAx>
        <c:axId val="95609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3382"/>
        <c:axId val="54767797"/>
      </c:scatterChart>
      <c:valAx>
        <c:axId val="59553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797"/>
        <c:crossesAt val="0"/>
        <c:crossBetween val="midCat"/>
      </c:valAx>
      <c:valAx>
        <c:axId val="5476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3418"/>
        <c:axId val="62430752"/>
      </c:scatterChart>
      <c:valAx>
        <c:axId val="824334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52"/>
        <c:crossesAt val="0"/>
        <c:crossBetween val="midCat"/>
      </c:valAx>
      <c:valAx>
        <c:axId val="6243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3537"/>
        <c:axId val="36223045"/>
      </c:scatterChart>
      <c:valAx>
        <c:axId val="69735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045"/>
        <c:crossesAt val="0"/>
        <c:crossBetween val="midCat"/>
      </c:valAx>
      <c:valAx>
        <c:axId val="3622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0364"/>
        <c:axId val="90095284"/>
      </c:scatterChart>
      <c:valAx>
        <c:axId val="856703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284"/>
        <c:crossesAt val="0"/>
        <c:crossBetween val="midCat"/>
      </c:valAx>
      <c:valAx>
        <c:axId val="9009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66377"/>
        <c:axId val="69728684"/>
      </c:scatterChart>
      <c:valAx>
        <c:axId val="68266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684"/>
        <c:crossesAt val="0"/>
        <c:crossBetween val="midCat"/>
      </c:valAx>
      <c:valAx>
        <c:axId val="6972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4216"/>
        <c:axId val="30110568"/>
      </c:scatterChart>
      <c:valAx>
        <c:axId val="374342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68"/>
        <c:crossesAt val="0"/>
        <c:crossBetween val="midCat"/>
      </c:valAx>
      <c:valAx>
        <c:axId val="3011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1616"/>
        <c:axId val="19342826"/>
      </c:scatterChart>
      <c:valAx>
        <c:axId val="472316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826"/>
        <c:crossesAt val="0"/>
        <c:crossBetween val="midCat"/>
      </c:valAx>
      <c:valAx>
        <c:axId val="1934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90895"/>
        <c:axId val="55600566"/>
      </c:scatterChart>
      <c:valAx>
        <c:axId val="361908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566"/>
        <c:crossesAt val="0"/>
        <c:crossBetween val="midCat"/>
      </c:valAx>
      <c:valAx>
        <c:axId val="5560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10100"/>
        <c:axId val="78044652"/>
      </c:scatterChart>
      <c:valAx>
        <c:axId val="29810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652"/>
        <c:crossesAt val="0"/>
        <c:crossBetween val="midCat"/>
      </c:valAx>
      <c:valAx>
        <c:axId val="7804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240539"/>
        <c:axId val="45622401"/>
      </c:scatterChart>
      <c:valAx>
        <c:axId val="962405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401"/>
        <c:crossesAt val="0"/>
        <c:crossBetween val="midCat"/>
      </c:valAx>
      <c:valAx>
        <c:axId val="4562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