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22424"/>
        <c:axId val="58067791"/>
      </c:scatterChart>
      <c:valAx>
        <c:axId val="149224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791"/>
        <c:crossesAt val="0"/>
        <c:crossBetween val="midCat"/>
      </c:valAx>
      <c:valAx>
        <c:axId val="5806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52530"/>
        <c:axId val="8941"/>
      </c:scatterChart>
      <c:valAx>
        <c:axId val="44752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"/>
        <c:crossesAt val="0"/>
        <c:crossBetween val="midCat"/>
      </c:valAx>
      <c:valAx>
        <c:axId val="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4301"/>
        <c:axId val="30562069"/>
      </c:scatterChart>
      <c:valAx>
        <c:axId val="74274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069"/>
        <c:crossesAt val="0"/>
        <c:crossBetween val="midCat"/>
      </c:valAx>
      <c:valAx>
        <c:axId val="3056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8045"/>
        <c:axId val="88402977"/>
      </c:scatterChart>
      <c:valAx>
        <c:axId val="83588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77"/>
        <c:crossesAt val="0"/>
        <c:crossBetween val="midCat"/>
      </c:valAx>
      <c:valAx>
        <c:axId val="8840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3314"/>
        <c:axId val="23922033"/>
      </c:scatterChart>
      <c:valAx>
        <c:axId val="687033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33"/>
        <c:crossesAt val="0"/>
        <c:crossBetween val="midCat"/>
      </c:valAx>
      <c:valAx>
        <c:axId val="2392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75"/>
        <c:axId val="3046747"/>
      </c:scatterChart>
      <c:valAx>
        <c:axId val="5823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47"/>
        <c:crossesAt val="0"/>
        <c:crossBetween val="midCat"/>
      </c:valAx>
      <c:valAx>
        <c:axId val="3046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5915"/>
        <c:axId val="4295218"/>
      </c:scatterChart>
      <c:valAx>
        <c:axId val="80405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8"/>
        <c:crossesAt val="0"/>
        <c:crossBetween val="midCat"/>
      </c:valAx>
      <c:valAx>
        <c:axId val="429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3851"/>
        <c:axId val="21087134"/>
      </c:scatterChart>
      <c:valAx>
        <c:axId val="307338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34"/>
        <c:crossesAt val="0"/>
        <c:crossBetween val="midCat"/>
      </c:valAx>
      <c:valAx>
        <c:axId val="2108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51775"/>
        <c:axId val="14483163"/>
      </c:scatterChart>
      <c:valAx>
        <c:axId val="310517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63"/>
        <c:crossesAt val="0"/>
        <c:crossBetween val="midCat"/>
      </c:valAx>
      <c:valAx>
        <c:axId val="1448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2172"/>
        <c:axId val="10990341"/>
      </c:scatterChart>
      <c:valAx>
        <c:axId val="630821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41"/>
        <c:crossesAt val="0"/>
        <c:crossBetween val="midCat"/>
      </c:valAx>
      <c:valAx>
        <c:axId val="10990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0206"/>
        <c:axId val="44535384"/>
      </c:scatterChart>
      <c:valAx>
        <c:axId val="555602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384"/>
        <c:crossesAt val="0"/>
        <c:crossBetween val="midCat"/>
      </c:valAx>
      <c:valAx>
        <c:axId val="4453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017470"/>
        <c:axId val="82522818"/>
      </c:scatterChart>
      <c:valAx>
        <c:axId val="870174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18"/>
        <c:crossesAt val="0"/>
        <c:crossBetween val="midCat"/>
      </c:valAx>
      <c:valAx>
        <c:axId val="8252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