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29072"/>
        <c:axId val="23961252"/>
      </c:scatterChart>
      <c:valAx>
        <c:axId val="7382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252"/>
        <c:crossesAt val="0"/>
        <c:crossBetween val="midCat"/>
      </c:valAx>
      <c:valAx>
        <c:axId val="2396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904"/>
        <c:axId val="26514184"/>
      </c:scatterChart>
      <c:valAx>
        <c:axId val="365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84"/>
        <c:crossesAt val="0"/>
        <c:crossBetween val="midCat"/>
      </c:valAx>
      <c:valAx>
        <c:axId val="2651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6780"/>
        <c:axId val="4155728"/>
      </c:scatterChart>
      <c:valAx>
        <c:axId val="8592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28"/>
        <c:crossesAt val="0"/>
        <c:crossBetween val="midCat"/>
      </c:valAx>
      <c:valAx>
        <c:axId val="415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66451"/>
        <c:axId val="87827555"/>
      </c:scatterChart>
      <c:valAx>
        <c:axId val="4666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55"/>
        <c:crossesAt val="0"/>
        <c:crossBetween val="midCat"/>
      </c:valAx>
      <c:valAx>
        <c:axId val="8782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