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7725"/>
        <c:axId val="44522489"/>
      </c:barChart>
      <c:catAx>
        <c:axId val="853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89"/>
        <c:auto val="1"/>
        <c:lblAlgn val="ctr"/>
        <c:lblOffset val="100"/>
        <c:noMultiLvlLbl val="0"/>
      </c:catAx>
      <c:valAx>
        <c:axId val="445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14654"/>
        <c:axId val="24268427"/>
      </c:barChart>
      <c:catAx>
        <c:axId val="8631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27"/>
        <c:auto val="1"/>
        <c:lblAlgn val="ctr"/>
        <c:lblOffset val="100"/>
        <c:noMultiLvlLbl val="0"/>
      </c:catAx>
      <c:valAx>
        <c:axId val="242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23172"/>
        <c:axId val="8533583"/>
      </c:barChart>
      <c:catAx>
        <c:axId val="6382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83"/>
        <c:auto val="1"/>
        <c:lblAlgn val="ctr"/>
        <c:lblOffset val="100"/>
        <c:noMultiLvlLbl val="0"/>
      </c:catAx>
      <c:valAx>
        <c:axId val="85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73091"/>
        <c:axId val="19872546"/>
      </c:barChart>
      <c:catAx>
        <c:axId val="8027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46"/>
        <c:auto val="1"/>
        <c:lblAlgn val="ctr"/>
        <c:lblOffset val="100"/>
        <c:noMultiLvlLbl val="0"/>
      </c:catAx>
      <c:valAx>
        <c:axId val="198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93825"/>
        <c:axId val="24514011"/>
      </c:barChart>
      <c:catAx>
        <c:axId val="387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011"/>
        <c:auto val="1"/>
        <c:lblAlgn val="ctr"/>
        <c:lblOffset val="100"/>
        <c:noMultiLvlLbl val="0"/>
      </c:catAx>
      <c:valAx>
        <c:axId val="245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8011"/>
        <c:axId val="84338248"/>
      </c:barChart>
      <c:catAx>
        <c:axId val="1570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48"/>
        <c:auto val="1"/>
        <c:lblAlgn val="ctr"/>
        <c:lblOffset val="100"/>
        <c:noMultiLvlLbl val="0"/>
      </c:catAx>
      <c:valAx>
        <c:axId val="843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51100"/>
        <c:axId val="18715413"/>
      </c:barChart>
      <c:catAx>
        <c:axId val="790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413"/>
        <c:auto val="1"/>
        <c:lblAlgn val="ctr"/>
        <c:lblOffset val="100"/>
        <c:noMultiLvlLbl val="0"/>
      </c:catAx>
      <c:valAx>
        <c:axId val="187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5670"/>
        <c:axId val="79407094"/>
      </c:barChart>
      <c:catAx>
        <c:axId val="823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094"/>
        <c:auto val="1"/>
        <c:lblAlgn val="ctr"/>
        <c:lblOffset val="100"/>
        <c:noMultiLvlLbl val="0"/>
      </c:catAx>
      <c:valAx>
        <c:axId val="794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5805"/>
        <c:axId val="129325"/>
      </c:barChart>
      <c:catAx>
        <c:axId val="135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"/>
        <c:auto val="1"/>
        <c:lblAlgn val="ctr"/>
        <c:lblOffset val="100"/>
        <c:noMultiLvlLbl val="0"/>
      </c:catAx>
      <c:valAx>
        <c:axId val="1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3219"/>
        <c:axId val="7540196"/>
      </c:barChart>
      <c:catAx>
        <c:axId val="630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96"/>
        <c:auto val="1"/>
        <c:lblAlgn val="ctr"/>
        <c:lblOffset val="100"/>
        <c:noMultiLvlLbl val="0"/>
      </c:catAx>
      <c:valAx>
        <c:axId val="75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6492"/>
        <c:axId val="94966514"/>
      </c:barChart>
      <c:catAx>
        <c:axId val="728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14"/>
        <c:auto val="1"/>
        <c:lblAlgn val="ctr"/>
        <c:lblOffset val="100"/>
        <c:noMultiLvlLbl val="0"/>
      </c:catAx>
      <c:valAx>
        <c:axId val="949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15354"/>
        <c:axId val="68571346"/>
      </c:barChart>
      <c:catAx>
        <c:axId val="589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346"/>
        <c:auto val="1"/>
        <c:lblAlgn val="ctr"/>
        <c:lblOffset val="100"/>
        <c:noMultiLvlLbl val="0"/>
      </c:catAx>
      <c:valAx>
        <c:axId val="685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43324"/>
        <c:axId val="25477262"/>
      </c:barChart>
      <c:catAx>
        <c:axId val="269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262"/>
        <c:auto val="1"/>
        <c:lblAlgn val="ctr"/>
        <c:lblOffset val="100"/>
        <c:noMultiLvlLbl val="0"/>
      </c:catAx>
      <c:valAx>
        <c:axId val="254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2159"/>
        <c:axId val="37871647"/>
      </c:barChart>
      <c:catAx>
        <c:axId val="688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647"/>
        <c:auto val="1"/>
        <c:lblAlgn val="ctr"/>
        <c:lblOffset val="100"/>
        <c:noMultiLvlLbl val="0"/>
      </c:catAx>
      <c:valAx>
        <c:axId val="378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09119"/>
        <c:axId val="15230310"/>
      </c:barChart>
      <c:catAx>
        <c:axId val="251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10"/>
        <c:auto val="1"/>
        <c:lblAlgn val="ctr"/>
        <c:lblOffset val="100"/>
        <c:noMultiLvlLbl val="0"/>
      </c:catAx>
      <c:valAx>
        <c:axId val="152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17340"/>
        <c:axId val="86531377"/>
      </c:barChart>
      <c:catAx>
        <c:axId val="8891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377"/>
        <c:auto val="1"/>
        <c:lblAlgn val="ctr"/>
        <c:lblOffset val="100"/>
        <c:noMultiLvlLbl val="0"/>
      </c:catAx>
      <c:valAx>
        <c:axId val="865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07967"/>
        <c:axId val="90268167"/>
      </c:barChart>
      <c:catAx>
        <c:axId val="694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67"/>
        <c:auto val="1"/>
        <c:lblAlgn val="ctr"/>
        <c:lblOffset val="100"/>
        <c:noMultiLvlLbl val="0"/>
      </c:catAx>
      <c:valAx>
        <c:axId val="902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9442"/>
        <c:axId val="87870726"/>
      </c:barChart>
      <c:catAx>
        <c:axId val="672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726"/>
        <c:auto val="1"/>
        <c:lblAlgn val="ctr"/>
        <c:lblOffset val="100"/>
        <c:noMultiLvlLbl val="0"/>
      </c:catAx>
      <c:valAx>
        <c:axId val="878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