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9223"/>
        <c:axId val="79469963"/>
      </c:scatterChart>
      <c:valAx>
        <c:axId val="8791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63"/>
        <c:crossesAt val="0"/>
        <c:crossBetween val="midCat"/>
      </c:valAx>
      <c:valAx>
        <c:axId val="7946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768"/>
        <c:axId val="92557301"/>
      </c:scatterChart>
      <c:valAx>
        <c:axId val="166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01"/>
        <c:crossesAt val="0"/>
        <c:crossBetween val="midCat"/>
      </c:valAx>
      <c:valAx>
        <c:axId val="9255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9202"/>
        <c:axId val="52945300"/>
      </c:scatterChart>
      <c:valAx>
        <c:axId val="6025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300"/>
        <c:crossesAt val="0"/>
        <c:crossBetween val="midCat"/>
      </c:valAx>
      <c:valAx>
        <c:axId val="5294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7154"/>
        <c:axId val="92406666"/>
      </c:scatterChart>
      <c:valAx>
        <c:axId val="8839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66"/>
        <c:crossesAt val="0"/>
        <c:crossBetween val="midCat"/>
      </c:valAx>
      <c:valAx>
        <c:axId val="9240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