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33281"/>
        <c:axId val="61245413"/>
      </c:barChart>
      <c:catAx>
        <c:axId val="354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413"/>
        <c:auto val="1"/>
        <c:lblAlgn val="ctr"/>
        <c:lblOffset val="100"/>
        <c:noMultiLvlLbl val="0"/>
      </c:catAx>
      <c:valAx>
        <c:axId val="612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12792"/>
        <c:axId val="45184903"/>
      </c:barChart>
      <c:catAx>
        <c:axId val="2551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903"/>
        <c:auto val="1"/>
        <c:lblAlgn val="ctr"/>
        <c:lblOffset val="100"/>
        <c:noMultiLvlLbl val="0"/>
      </c:catAx>
      <c:valAx>
        <c:axId val="451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58620"/>
        <c:axId val="44070425"/>
      </c:barChart>
      <c:catAx>
        <c:axId val="248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425"/>
        <c:auto val="1"/>
        <c:lblAlgn val="ctr"/>
        <c:lblOffset val="100"/>
        <c:noMultiLvlLbl val="0"/>
      </c:catAx>
      <c:valAx>
        <c:axId val="440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50486"/>
        <c:axId val="40500310"/>
      </c:barChart>
      <c:catAx>
        <c:axId val="1865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310"/>
        <c:auto val="1"/>
        <c:lblAlgn val="ctr"/>
        <c:lblOffset val="100"/>
        <c:noMultiLvlLbl val="0"/>
      </c:catAx>
      <c:valAx>
        <c:axId val="405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84392"/>
        <c:axId val="35213669"/>
      </c:barChart>
      <c:catAx>
        <c:axId val="6528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669"/>
        <c:auto val="1"/>
        <c:lblAlgn val="ctr"/>
        <c:lblOffset val="100"/>
        <c:noMultiLvlLbl val="0"/>
      </c:catAx>
      <c:valAx>
        <c:axId val="352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20222"/>
        <c:axId val="98067917"/>
      </c:barChart>
      <c:catAx>
        <c:axId val="316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917"/>
        <c:auto val="1"/>
        <c:lblAlgn val="ctr"/>
        <c:lblOffset val="100"/>
        <c:noMultiLvlLbl val="0"/>
      </c:catAx>
      <c:valAx>
        <c:axId val="980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56282"/>
        <c:axId val="51514878"/>
      </c:barChart>
      <c:catAx>
        <c:axId val="2755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878"/>
        <c:auto val="1"/>
        <c:lblAlgn val="ctr"/>
        <c:lblOffset val="100"/>
        <c:noMultiLvlLbl val="0"/>
      </c:catAx>
      <c:valAx>
        <c:axId val="515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8491"/>
        <c:axId val="36496956"/>
      </c:barChart>
      <c:catAx>
        <c:axId val="597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956"/>
        <c:auto val="1"/>
        <c:lblAlgn val="ctr"/>
        <c:lblOffset val="100"/>
        <c:noMultiLvlLbl val="0"/>
      </c:catAx>
      <c:valAx>
        <c:axId val="364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55470"/>
        <c:axId val="77045147"/>
      </c:barChart>
      <c:catAx>
        <c:axId val="6225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147"/>
        <c:auto val="1"/>
        <c:lblAlgn val="ctr"/>
        <c:lblOffset val="100"/>
        <c:noMultiLvlLbl val="0"/>
      </c:catAx>
      <c:valAx>
        <c:axId val="770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91154"/>
        <c:axId val="16703416"/>
      </c:barChart>
      <c:catAx>
        <c:axId val="925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416"/>
        <c:auto val="1"/>
        <c:lblAlgn val="ctr"/>
        <c:lblOffset val="100"/>
        <c:noMultiLvlLbl val="0"/>
      </c:catAx>
      <c:valAx>
        <c:axId val="167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31343"/>
        <c:axId val="88871229"/>
      </c:barChart>
      <c:catAx>
        <c:axId val="409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229"/>
        <c:auto val="1"/>
        <c:lblAlgn val="ctr"/>
        <c:lblOffset val="100"/>
        <c:noMultiLvlLbl val="0"/>
      </c:catAx>
      <c:valAx>
        <c:axId val="888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8127"/>
        <c:axId val="54397543"/>
      </c:barChart>
      <c:catAx>
        <c:axId val="689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543"/>
        <c:auto val="1"/>
        <c:lblAlgn val="ctr"/>
        <c:lblOffset val="100"/>
        <c:noMultiLvlLbl val="0"/>
      </c:catAx>
      <c:valAx>
        <c:axId val="543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38232"/>
        <c:axId val="93014263"/>
      </c:barChart>
      <c:catAx>
        <c:axId val="740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263"/>
        <c:auto val="1"/>
        <c:lblAlgn val="ctr"/>
        <c:lblOffset val="100"/>
        <c:noMultiLvlLbl val="0"/>
      </c:catAx>
      <c:valAx>
        <c:axId val="930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60950"/>
        <c:axId val="31470830"/>
      </c:barChart>
      <c:catAx>
        <c:axId val="389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830"/>
        <c:auto val="1"/>
        <c:lblAlgn val="ctr"/>
        <c:lblOffset val="100"/>
        <c:noMultiLvlLbl val="0"/>
      </c:catAx>
      <c:valAx>
        <c:axId val="314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15034"/>
        <c:axId val="93172275"/>
      </c:barChart>
      <c:catAx>
        <c:axId val="945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275"/>
        <c:auto val="1"/>
        <c:lblAlgn val="ctr"/>
        <c:lblOffset val="100"/>
        <c:noMultiLvlLbl val="0"/>
      </c:catAx>
      <c:valAx>
        <c:axId val="931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77470"/>
        <c:axId val="36218638"/>
      </c:barChart>
      <c:catAx>
        <c:axId val="604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638"/>
        <c:auto val="1"/>
        <c:lblAlgn val="ctr"/>
        <c:lblOffset val="100"/>
        <c:noMultiLvlLbl val="0"/>
      </c:catAx>
      <c:valAx>
        <c:axId val="362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47809"/>
        <c:axId val="93206495"/>
      </c:barChart>
      <c:catAx>
        <c:axId val="511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495"/>
        <c:auto val="1"/>
        <c:lblAlgn val="ctr"/>
        <c:lblOffset val="100"/>
        <c:noMultiLvlLbl val="0"/>
      </c:catAx>
      <c:valAx>
        <c:axId val="932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47538"/>
        <c:axId val="47862679"/>
      </c:barChart>
      <c:catAx>
        <c:axId val="8974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679"/>
        <c:auto val="1"/>
        <c:lblAlgn val="ctr"/>
        <c:lblOffset val="100"/>
        <c:noMultiLvlLbl val="0"/>
      </c:catAx>
      <c:valAx>
        <c:axId val="478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