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963541"/>
        <c:axId val="50458261"/>
      </c:scatterChart>
      <c:valAx>
        <c:axId val="729635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8261"/>
        <c:crossesAt val="0"/>
        <c:crossBetween val="midCat"/>
      </c:valAx>
      <c:valAx>
        <c:axId val="504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35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