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681390"/>
        <c:axId val="60217810"/>
      </c:scatterChart>
      <c:valAx>
        <c:axId val="8068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810"/>
        <c:crossesAt val="0"/>
        <c:crossBetween val="midCat"/>
      </c:valAx>
      <c:valAx>
        <c:axId val="602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015033"/>
        <c:axId val="27543580"/>
      </c:barChart>
      <c:catAx>
        <c:axId val="2901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580"/>
        <c:crossesAt val="0"/>
        <c:auto val="1"/>
        <c:lblAlgn val="ctr"/>
        <c:lblOffset val="100"/>
        <c:noMultiLvlLbl val="0"/>
      </c:catAx>
      <c:valAx>
        <c:axId val="2754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0160"/>
        <c:axId val="99183187"/>
      </c:barChart>
      <c:catAx>
        <c:axId val="568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187"/>
        <c:crossesAt val="0"/>
        <c:auto val="1"/>
        <c:lblAlgn val="ctr"/>
        <c:lblOffset val="100"/>
        <c:noMultiLvlLbl val="0"/>
      </c:catAx>
      <c:valAx>
        <c:axId val="991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052639"/>
        <c:axId val="81596270"/>
      </c:barChart>
      <c:catAx>
        <c:axId val="4305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270"/>
        <c:crossesAt val="0"/>
        <c:auto val="1"/>
        <c:lblAlgn val="ctr"/>
        <c:lblOffset val="100"/>
        <c:noMultiLvlLbl val="0"/>
      </c:catAx>
      <c:valAx>
        <c:axId val="815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41629"/>
        <c:axId val="73009180"/>
      </c:areaChart>
      <c:catAx>
        <c:axId val="2724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180"/>
        <c:crossesAt val="0"/>
        <c:auto val="1"/>
        <c:lblAlgn val="ctr"/>
        <c:lblOffset val="100"/>
        <c:noMultiLvlLbl val="0"/>
      </c:catAx>
      <c:valAx>
        <c:axId val="730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703107"/>
        <c:axId val="19562105"/>
      </c:areaChart>
      <c:catAx>
        <c:axId val="2270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105"/>
        <c:crossesAt val="0"/>
        <c:auto val="1"/>
        <c:lblAlgn val="ctr"/>
        <c:lblOffset val="100"/>
        <c:noMultiLvlLbl val="0"/>
      </c:catAx>
      <c:valAx>
        <c:axId val="195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375691"/>
        <c:axId val="90180670"/>
      </c:areaChart>
      <c:catAx>
        <c:axId val="3237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670"/>
        <c:crossesAt val="0"/>
        <c:auto val="1"/>
        <c:lblAlgn val="ctr"/>
        <c:lblOffset val="100"/>
        <c:noMultiLvlLbl val="0"/>
      </c:catAx>
      <c:valAx>
        <c:axId val="9018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9508"/>
        <c:axId val="60403322"/>
      </c:lineChart>
      <c:catAx>
        <c:axId val="2286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322"/>
        <c:crossesAt val="0"/>
        <c:auto val="1"/>
        <c:lblAlgn val="ctr"/>
        <c:lblOffset val="100"/>
        <c:noMultiLvlLbl val="0"/>
      </c:catAx>
      <c:valAx>
        <c:axId val="6040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2596"/>
        <c:axId val="62481958"/>
      </c:lineChart>
      <c:catAx>
        <c:axId val="7668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958"/>
        <c:crossesAt val="0"/>
        <c:auto val="1"/>
        <c:lblAlgn val="ctr"/>
        <c:lblOffset val="100"/>
        <c:noMultiLvlLbl val="0"/>
      </c:catAx>
      <c:valAx>
        <c:axId val="6248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45660"/>
        <c:axId val="74192501"/>
      </c:lineChart>
      <c:catAx>
        <c:axId val="8814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501"/>
        <c:crossesAt val="0"/>
        <c:auto val="1"/>
        <c:lblAlgn val="ctr"/>
        <c:lblOffset val="100"/>
        <c:noMultiLvlLbl val="0"/>
      </c:catAx>
      <c:valAx>
        <c:axId val="7419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566295"/>
        <c:axId val="24628240"/>
      </c:scatterChart>
      <c:valAx>
        <c:axId val="745662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240"/>
        <c:crossesAt val="0"/>
        <c:crossBetween val="midCat"/>
      </c:valAx>
      <c:valAx>
        <c:axId val="246282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603408"/>
        <c:axId val="29616061"/>
      </c:radarChart>
      <c:catAx>
        <c:axId val="35603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061"/>
        <c:crossesAt val="0"/>
        <c:auto val="1"/>
        <c:lblAlgn val="ctr"/>
        <c:lblOffset val="100"/>
        <c:noMultiLvlLbl val="0"/>
      </c:catAx>
      <c:valAx>
        <c:axId val="29616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06776"/>
        <c:axId val="35241354"/>
      </c:radarChart>
      <c:catAx>
        <c:axId val="4706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354"/>
        <c:crossesAt val="0"/>
        <c:auto val="1"/>
        <c:lblAlgn val="ctr"/>
        <c:lblOffset val="100"/>
        <c:noMultiLvlLbl val="0"/>
      </c:catAx>
      <c:valAx>
        <c:axId val="35241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736760"/>
        <c:axId val="26012988"/>
      </c:radarChart>
      <c:catAx>
        <c:axId val="83736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988"/>
        <c:crossesAt val="0"/>
        <c:auto val="1"/>
        <c:lblAlgn val="ctr"/>
        <c:lblOffset val="100"/>
        <c:noMultiLvlLbl val="0"/>
      </c:catAx>
      <c:valAx>
        <c:axId val="26012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94190"/>
        <c:axId val="5009515"/>
      </c:lineChart>
      <c:catAx>
        <c:axId val="9609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15"/>
        <c:crossesAt val="0"/>
        <c:auto val="1"/>
        <c:lblAlgn val="ctr"/>
        <c:lblOffset val="100"/>
        <c:noMultiLvlLbl val="0"/>
      </c:catAx>
      <c:valAx>
        <c:axId val="5009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478430"/>
        <c:axId val="54012821"/>
      </c:bubbleChart>
      <c:valAx>
        <c:axId val="5047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821"/>
        <c:crossesAt val="0"/>
        <c:crossBetween val="midCat"/>
      </c:valAx>
      <c:valAx>
        <c:axId val="540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95900"/>
        <c:axId val="78686302"/>
      </c:lineChart>
      <c:catAx>
        <c:axId val="6959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302"/>
        <c:crossesAt val="0"/>
        <c:auto val="1"/>
        <c:lblAlgn val="ctr"/>
        <c:lblOffset val="100"/>
        <c:noMultiLvlLbl val="0"/>
      </c:catAx>
      <c:valAx>
        <c:axId val="78686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2430"/>
        <c:axId val="42202113"/>
      </c:lineChart>
      <c:catAx>
        <c:axId val="6872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113"/>
        <c:crossesAt val="0"/>
        <c:auto val="1"/>
        <c:lblAlgn val="ctr"/>
        <c:lblOffset val="100"/>
        <c:noMultiLvlLbl val="0"/>
      </c:catAx>
      <c:valAx>
        <c:axId val="42202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7287"/>
        <c:axId val="99315465"/>
      </c:lineChart>
      <c:catAx>
        <c:axId val="3932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465"/>
        <c:crossesAt val="0"/>
        <c:auto val="1"/>
        <c:lblAlgn val="ctr"/>
        <c:lblOffset val="100"/>
        <c:noMultiLvlLbl val="0"/>
      </c:catAx>
      <c:valAx>
        <c:axId val="993154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2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4576"/>
        <c:axId val="94550989"/>
      </c:lineChart>
      <c:catAx>
        <c:axId val="8726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989"/>
        <c:crossesAt val="0"/>
        <c:auto val="1"/>
        <c:lblAlgn val="ctr"/>
        <c:lblOffset val="100"/>
        <c:noMultiLvlLbl val="0"/>
      </c:catAx>
      <c:valAx>
        <c:axId val="94550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340"/>
        <c:axId val="16659334"/>
      </c:lineChart>
      <c:catAx>
        <c:axId val="832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334"/>
        <c:crossesAt val="0"/>
        <c:auto val="1"/>
        <c:lblAlgn val="ctr"/>
        <c:lblOffset val="100"/>
        <c:noMultiLvlLbl val="0"/>
      </c:catAx>
      <c:valAx>
        <c:axId val="16659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19362"/>
        <c:axId val="10916774"/>
      </c:lineChart>
      <c:catAx>
        <c:axId val="8981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774"/>
        <c:crossesAt val="0"/>
        <c:auto val="1"/>
        <c:lblAlgn val="ctr"/>
        <c:lblOffset val="100"/>
        <c:noMultiLvlLbl val="0"/>
      </c:catAx>
      <c:valAx>
        <c:axId val="10916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945"/>
        <c:axId val="76540654"/>
      </c:lineChart>
      <c:catAx>
        <c:axId val="632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654"/>
        <c:crossesAt val="0"/>
        <c:auto val="1"/>
        <c:lblAlgn val="ctr"/>
        <c:lblOffset val="100"/>
        <c:noMultiLvlLbl val="0"/>
      </c:catAx>
      <c:valAx>
        <c:axId val="76540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4655"/>
        <c:axId val="79457191"/>
      </c:lineChart>
      <c:catAx>
        <c:axId val="2353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191"/>
        <c:crossesAt val="0"/>
        <c:auto val="1"/>
        <c:lblAlgn val="ctr"/>
        <c:lblOffset val="100"/>
        <c:noMultiLvlLbl val="0"/>
      </c:catAx>
      <c:valAx>
        <c:axId val="79457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6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420265"/>
        <c:axId val="4332081"/>
      </c:barChart>
      <c:catAx>
        <c:axId val="4542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81"/>
        <c:auto val="1"/>
        <c:lblAlgn val="ctr"/>
        <c:lblOffset val="100"/>
        <c:noMultiLvlLbl val="0"/>
      </c:catAx>
      <c:valAx>
        <c:axId val="4332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779018"/>
        <c:axId val="28449597"/>
      </c:bubbleChart>
      <c:valAx>
        <c:axId val="3377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597"/>
        <c:crossesAt val="0"/>
        <c:crossBetween val="midCat"/>
      </c:valAx>
      <c:valAx>
        <c:axId val="2844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309675"/>
        <c:axId val="54887636"/>
      </c:areaChart>
      <c:catAx>
        <c:axId val="8930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636"/>
        <c:auto val="1"/>
        <c:lblAlgn val="ctr"/>
        <c:lblOffset val="100"/>
        <c:noMultiLvlLbl val="0"/>
      </c:catAx>
      <c:valAx>
        <c:axId val="54887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118299"/>
        <c:axId val="61725921"/>
      </c:radarChart>
      <c:catAx>
        <c:axId val="371182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25921"/>
        <c:auto val="1"/>
        <c:lblAlgn val="ctr"/>
        <c:lblOffset val="100"/>
        <c:noMultiLvlLbl val="0"/>
      </c:catAx>
      <c:valAx>
        <c:axId val="61725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8743"/>
        <c:axId val="74829556"/>
      </c:lineChart>
      <c:catAx>
        <c:axId val="9115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556"/>
        <c:auto val="1"/>
        <c:lblAlgn val="ctr"/>
        <c:lblOffset val="100"/>
        <c:noMultiLvlLbl val="0"/>
      </c:catAx>
      <c:valAx>
        <c:axId val="74829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583821"/>
        <c:axId val="13169338"/>
      </c:bubbleChart>
      <c:valAx>
        <c:axId val="3258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338"/>
        <c:crossesAt val="0"/>
        <c:crossBetween val="midCat"/>
      </c:valAx>
      <c:valAx>
        <c:axId val="1316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500919"/>
        <c:axId val="92857329"/>
      </c:scatterChart>
      <c:valAx>
        <c:axId val="3050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329"/>
        <c:crossesAt val="0"/>
        <c:crossBetween val="midCat"/>
      </c:valAx>
      <c:valAx>
        <c:axId val="92857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0298"/>
        <c:axId val="32364608"/>
      </c:lineChart>
      <c:catAx>
        <c:axId val="9292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608"/>
        <c:crossesAt val="0"/>
        <c:auto val="1"/>
        <c:lblAlgn val="ctr"/>
        <c:lblOffset val="100"/>
        <c:noMultiLvlLbl val="0"/>
      </c:catAx>
      <c:valAx>
        <c:axId val="32364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162706"/>
        <c:axId val="40179864"/>
      </c:barChart>
      <c:catAx>
        <c:axId val="6816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864"/>
        <c:crossesAt val="0"/>
        <c:auto val="1"/>
        <c:lblAlgn val="ctr"/>
        <c:lblOffset val="100"/>
        <c:noMultiLvlLbl val="0"/>
      </c:catAx>
      <c:valAx>
        <c:axId val="40179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215820"/>
        <c:axId val="12161270"/>
      </c:areaChart>
      <c:catAx>
        <c:axId val="1421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270"/>
        <c:crossesAt val="0"/>
        <c:auto val="1"/>
        <c:lblAlgn val="ctr"/>
        <c:lblOffset val="100"/>
        <c:noMultiLvlLbl val="0"/>
      </c:catAx>
      <c:valAx>
        <c:axId val="12161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252560"/>
        <c:axId val="61115288"/>
      </c:barChart>
      <c:catAx>
        <c:axId val="6625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288"/>
        <c:crossesAt val="0"/>
        <c:auto val="1"/>
        <c:lblAlgn val="ctr"/>
        <c:lblOffset val="100"/>
        <c:noMultiLvlLbl val="0"/>
      </c:catAx>
      <c:valAx>
        <c:axId val="6111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834123"/>
        <c:axId val="2470282"/>
      </c:bubbleChart>
      <c:valAx>
        <c:axId val="8883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82"/>
        <c:crossesAt val="0"/>
        <c:crossBetween val="midCat"/>
      </c:valAx>
      <c:valAx>
        <c:axId val="247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78653"/>
        <c:axId val="99214227"/>
      </c:bubbleChart>
      <c:valAx>
        <c:axId val="1807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227"/>
        <c:crossesAt val="0"/>
        <c:crossBetween val="midCat"/>
      </c:valAx>
      <c:valAx>
        <c:axId val="9921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661542"/>
        <c:axId val="97479478"/>
      </c:barChart>
      <c:catAx>
        <c:axId val="9266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478"/>
        <c:crossesAt val="0"/>
        <c:auto val="1"/>
        <c:lblAlgn val="ctr"/>
        <c:lblOffset val="100"/>
        <c:noMultiLvlLbl val="0"/>
      </c:catAx>
      <c:valAx>
        <c:axId val="9747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975131"/>
        <c:axId val="83852210"/>
      </c:barChart>
      <c:catAx>
        <c:axId val="42975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210"/>
        <c:crossesAt val="0"/>
        <c:auto val="1"/>
        <c:lblAlgn val="ctr"/>
        <c:lblOffset val="100"/>
        <c:noMultiLvlLbl val="0"/>
      </c:catAx>
      <c:valAx>
        <c:axId val="8385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74250"/>
        <c:axId val="22247077"/>
      </c:barChart>
      <c:catAx>
        <c:axId val="5627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077"/>
        <c:crossesAt val="0"/>
        <c:auto val="1"/>
        <c:lblAlgn val="ctr"/>
        <c:lblOffset val="100"/>
        <c:noMultiLvlLbl val="0"/>
      </c:catAx>
      <c:valAx>
        <c:axId val="2224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