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10576"/>
        <c:axId val="240560"/>
      </c:scatterChart>
      <c:valAx>
        <c:axId val="3471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0"/>
        <c:crossesAt val="0"/>
        <c:crossBetween val="midCat"/>
      </c:valAx>
      <c:valAx>
        <c:axId val="2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093521"/>
        <c:axId val="61191712"/>
      </c:barChart>
      <c:catAx>
        <c:axId val="4009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712"/>
        <c:crossesAt val="0"/>
        <c:auto val="1"/>
        <c:lblAlgn val="ctr"/>
        <c:lblOffset val="100"/>
        <c:noMultiLvlLbl val="0"/>
      </c:catAx>
      <c:valAx>
        <c:axId val="611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788328"/>
        <c:axId val="12871094"/>
      </c:barChart>
      <c:catAx>
        <c:axId val="357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094"/>
        <c:crossesAt val="0"/>
        <c:auto val="1"/>
        <c:lblAlgn val="ctr"/>
        <c:lblOffset val="100"/>
        <c:noMultiLvlLbl val="0"/>
      </c:catAx>
      <c:valAx>
        <c:axId val="128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845168"/>
        <c:axId val="29563843"/>
      </c:barChart>
      <c:catAx>
        <c:axId val="1584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843"/>
        <c:crossesAt val="0"/>
        <c:auto val="1"/>
        <c:lblAlgn val="ctr"/>
        <c:lblOffset val="100"/>
        <c:noMultiLvlLbl val="0"/>
      </c:catAx>
      <c:valAx>
        <c:axId val="295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034034"/>
        <c:axId val="67817967"/>
      </c:areaChart>
      <c:catAx>
        <c:axId val="3403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967"/>
        <c:crossesAt val="0"/>
        <c:auto val="1"/>
        <c:lblAlgn val="ctr"/>
        <c:lblOffset val="100"/>
        <c:noMultiLvlLbl val="0"/>
      </c:catAx>
      <c:valAx>
        <c:axId val="678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917318"/>
        <c:axId val="67431929"/>
      </c:areaChart>
      <c:catAx>
        <c:axId val="969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929"/>
        <c:crossesAt val="0"/>
        <c:auto val="1"/>
        <c:lblAlgn val="ctr"/>
        <c:lblOffset val="100"/>
        <c:noMultiLvlLbl val="0"/>
      </c:catAx>
      <c:valAx>
        <c:axId val="674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010436"/>
        <c:axId val="88561860"/>
      </c:areaChart>
      <c:catAx>
        <c:axId val="4301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860"/>
        <c:crossesAt val="0"/>
        <c:auto val="1"/>
        <c:lblAlgn val="ctr"/>
        <c:lblOffset val="100"/>
        <c:noMultiLvlLbl val="0"/>
      </c:catAx>
      <c:valAx>
        <c:axId val="885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6683"/>
        <c:axId val="89814659"/>
      </c:lineChart>
      <c:catAx>
        <c:axId val="9260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659"/>
        <c:crossesAt val="0"/>
        <c:auto val="1"/>
        <c:lblAlgn val="ctr"/>
        <c:lblOffset val="100"/>
        <c:noMultiLvlLbl val="0"/>
      </c:catAx>
      <c:valAx>
        <c:axId val="898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9753"/>
        <c:axId val="41317236"/>
      </c:lineChart>
      <c:catAx>
        <c:axId val="1925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236"/>
        <c:crossesAt val="0"/>
        <c:auto val="1"/>
        <c:lblAlgn val="ctr"/>
        <c:lblOffset val="100"/>
        <c:noMultiLvlLbl val="0"/>
      </c:catAx>
      <c:valAx>
        <c:axId val="413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2507"/>
        <c:axId val="83337930"/>
      </c:lineChart>
      <c:catAx>
        <c:axId val="887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930"/>
        <c:crossesAt val="0"/>
        <c:auto val="1"/>
        <c:lblAlgn val="ctr"/>
        <c:lblOffset val="100"/>
        <c:noMultiLvlLbl val="0"/>
      </c:catAx>
      <c:valAx>
        <c:axId val="833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652676"/>
        <c:axId val="20763768"/>
      </c:scatterChart>
      <c:valAx>
        <c:axId val="966526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768"/>
        <c:crossesAt val="0"/>
        <c:crossBetween val="midCat"/>
      </c:valAx>
      <c:valAx>
        <c:axId val="207637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449757"/>
        <c:axId val="39274307"/>
      </c:radarChart>
      <c:catAx>
        <c:axId val="91449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307"/>
        <c:crossesAt val="0"/>
        <c:auto val="1"/>
        <c:lblAlgn val="ctr"/>
        <c:lblOffset val="100"/>
        <c:noMultiLvlLbl val="0"/>
      </c:catAx>
      <c:valAx>
        <c:axId val="39274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00662"/>
        <c:axId val="93480931"/>
      </c:radarChart>
      <c:catAx>
        <c:axId val="55100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931"/>
        <c:crossesAt val="0"/>
        <c:auto val="1"/>
        <c:lblAlgn val="ctr"/>
        <c:lblOffset val="100"/>
        <c:noMultiLvlLbl val="0"/>
      </c:catAx>
      <c:valAx>
        <c:axId val="93480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8994"/>
        <c:axId val="3420072"/>
      </c:radarChart>
      <c:catAx>
        <c:axId val="7268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72"/>
        <c:crossesAt val="0"/>
        <c:auto val="1"/>
        <c:lblAlgn val="ctr"/>
        <c:lblOffset val="100"/>
        <c:noMultiLvlLbl val="0"/>
      </c:catAx>
      <c:valAx>
        <c:axId val="3420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5367"/>
        <c:axId val="89440851"/>
      </c:lineChart>
      <c:catAx>
        <c:axId val="5359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851"/>
        <c:crossesAt val="0"/>
        <c:auto val="1"/>
        <c:lblAlgn val="ctr"/>
        <c:lblOffset val="100"/>
        <c:noMultiLvlLbl val="0"/>
      </c:catAx>
      <c:valAx>
        <c:axId val="89440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09328"/>
        <c:axId val="98602345"/>
      </c:bubbleChart>
      <c:valAx>
        <c:axId val="5220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345"/>
        <c:crossesAt val="0"/>
        <c:crossBetween val="midCat"/>
      </c:valAx>
      <c:valAx>
        <c:axId val="986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8748"/>
        <c:axId val="7273193"/>
      </c:lineChart>
      <c:catAx>
        <c:axId val="8908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93"/>
        <c:crossesAt val="0"/>
        <c:auto val="1"/>
        <c:lblAlgn val="ctr"/>
        <c:lblOffset val="100"/>
        <c:noMultiLvlLbl val="0"/>
      </c:catAx>
      <c:valAx>
        <c:axId val="7273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3502"/>
        <c:axId val="27158746"/>
      </c:lineChart>
      <c:catAx>
        <c:axId val="3128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746"/>
        <c:crossesAt val="0"/>
        <c:auto val="1"/>
        <c:lblAlgn val="ctr"/>
        <c:lblOffset val="100"/>
        <c:noMultiLvlLbl val="0"/>
      </c:catAx>
      <c:valAx>
        <c:axId val="2715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1562"/>
        <c:axId val="16864744"/>
      </c:lineChart>
      <c:catAx>
        <c:axId val="3574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744"/>
        <c:crossesAt val="0"/>
        <c:auto val="1"/>
        <c:lblAlgn val="ctr"/>
        <c:lblOffset val="100"/>
        <c:noMultiLvlLbl val="0"/>
      </c:catAx>
      <c:valAx>
        <c:axId val="168647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5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864"/>
        <c:axId val="72813835"/>
      </c:lineChart>
      <c:catAx>
        <c:axId val="594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835"/>
        <c:crossesAt val="0"/>
        <c:auto val="1"/>
        <c:lblAlgn val="ctr"/>
        <c:lblOffset val="100"/>
        <c:noMultiLvlLbl val="0"/>
      </c:catAx>
      <c:valAx>
        <c:axId val="72813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6032"/>
        <c:axId val="38302114"/>
      </c:lineChart>
      <c:catAx>
        <c:axId val="9248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114"/>
        <c:crossesAt val="0"/>
        <c:auto val="1"/>
        <c:lblAlgn val="ctr"/>
        <c:lblOffset val="100"/>
        <c:noMultiLvlLbl val="0"/>
      </c:catAx>
      <c:valAx>
        <c:axId val="38302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2791"/>
        <c:axId val="89883042"/>
      </c:lineChart>
      <c:catAx>
        <c:axId val="8222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042"/>
        <c:crossesAt val="0"/>
        <c:auto val="1"/>
        <c:lblAlgn val="ctr"/>
        <c:lblOffset val="100"/>
        <c:noMultiLvlLbl val="0"/>
      </c:catAx>
      <c:valAx>
        <c:axId val="89883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8764"/>
        <c:axId val="87899547"/>
      </c:lineChart>
      <c:catAx>
        <c:axId val="8948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547"/>
        <c:crossesAt val="0"/>
        <c:auto val="1"/>
        <c:lblAlgn val="ctr"/>
        <c:lblOffset val="100"/>
        <c:noMultiLvlLbl val="0"/>
      </c:catAx>
      <c:valAx>
        <c:axId val="87899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7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6851"/>
        <c:axId val="79635893"/>
      </c:lineChart>
      <c:catAx>
        <c:axId val="3374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893"/>
        <c:crossesAt val="0"/>
        <c:auto val="1"/>
        <c:lblAlgn val="ctr"/>
        <c:lblOffset val="100"/>
        <c:noMultiLvlLbl val="0"/>
      </c:catAx>
      <c:valAx>
        <c:axId val="79635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8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468839"/>
        <c:axId val="90725314"/>
      </c:barChart>
      <c:catAx>
        <c:axId val="654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314"/>
        <c:auto val="1"/>
        <c:lblAlgn val="ctr"/>
        <c:lblOffset val="100"/>
        <c:noMultiLvlLbl val="0"/>
      </c:catAx>
      <c:valAx>
        <c:axId val="90725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18603"/>
        <c:axId val="85458923"/>
      </c:bubbleChart>
      <c:valAx>
        <c:axId val="5331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923"/>
        <c:crossesAt val="0"/>
        <c:crossBetween val="midCat"/>
      </c:valAx>
      <c:valAx>
        <c:axId val="854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472926"/>
        <c:axId val="99870304"/>
      </c:areaChart>
      <c:catAx>
        <c:axId val="5447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304"/>
        <c:auto val="1"/>
        <c:lblAlgn val="ctr"/>
        <c:lblOffset val="100"/>
        <c:noMultiLvlLbl val="0"/>
      </c:catAx>
      <c:valAx>
        <c:axId val="99870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471149"/>
        <c:axId val="93137199"/>
      </c:radarChart>
      <c:catAx>
        <c:axId val="754711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7199"/>
        <c:auto val="1"/>
        <c:lblAlgn val="ctr"/>
        <c:lblOffset val="100"/>
        <c:noMultiLvlLbl val="0"/>
      </c:catAx>
      <c:valAx>
        <c:axId val="93137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635"/>
        <c:axId val="84114245"/>
      </c:lineChart>
      <c:catAx>
        <c:axId val="15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245"/>
        <c:auto val="1"/>
        <c:lblAlgn val="ctr"/>
        <c:lblOffset val="100"/>
        <c:noMultiLvlLbl val="0"/>
      </c:catAx>
      <c:valAx>
        <c:axId val="84114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587287"/>
        <c:axId val="35802159"/>
      </c:bubbleChart>
      <c:valAx>
        <c:axId val="2158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159"/>
        <c:crossesAt val="0"/>
        <c:crossBetween val="midCat"/>
      </c:valAx>
      <c:valAx>
        <c:axId val="358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527424"/>
        <c:axId val="84477056"/>
      </c:scatterChart>
      <c:valAx>
        <c:axId val="7452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056"/>
        <c:crossesAt val="0"/>
        <c:crossBetween val="midCat"/>
      </c:valAx>
      <c:valAx>
        <c:axId val="84477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8460"/>
        <c:axId val="68582534"/>
      </c:lineChart>
      <c:catAx>
        <c:axId val="4180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534"/>
        <c:crossesAt val="0"/>
        <c:auto val="1"/>
        <c:lblAlgn val="ctr"/>
        <c:lblOffset val="100"/>
        <c:noMultiLvlLbl val="0"/>
      </c:catAx>
      <c:valAx>
        <c:axId val="68582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424140"/>
        <c:axId val="42607159"/>
      </c:barChart>
      <c:catAx>
        <c:axId val="4042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159"/>
        <c:crossesAt val="0"/>
        <c:auto val="1"/>
        <c:lblAlgn val="ctr"/>
        <c:lblOffset val="100"/>
        <c:noMultiLvlLbl val="0"/>
      </c:catAx>
      <c:valAx>
        <c:axId val="42607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528573"/>
        <c:axId val="92851650"/>
      </c:areaChart>
      <c:catAx>
        <c:axId val="425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650"/>
        <c:crossesAt val="0"/>
        <c:auto val="1"/>
        <c:lblAlgn val="ctr"/>
        <c:lblOffset val="100"/>
        <c:noMultiLvlLbl val="0"/>
      </c:catAx>
      <c:valAx>
        <c:axId val="92851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359682"/>
        <c:axId val="61677185"/>
      </c:barChart>
      <c:catAx>
        <c:axId val="1435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185"/>
        <c:crossesAt val="0"/>
        <c:auto val="1"/>
        <c:lblAlgn val="ctr"/>
        <c:lblOffset val="100"/>
        <c:noMultiLvlLbl val="0"/>
      </c:catAx>
      <c:valAx>
        <c:axId val="616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27023"/>
        <c:axId val="38515215"/>
      </c:bubbleChart>
      <c:valAx>
        <c:axId val="3312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15"/>
        <c:crossesAt val="0"/>
        <c:crossBetween val="midCat"/>
      </c:valAx>
      <c:valAx>
        <c:axId val="385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5640"/>
        <c:axId val="23344788"/>
      </c:bubbleChart>
      <c:valAx>
        <c:axId val="644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788"/>
        <c:crossesAt val="0"/>
        <c:crossBetween val="midCat"/>
      </c:valAx>
      <c:valAx>
        <c:axId val="233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18003"/>
        <c:axId val="51690862"/>
      </c:barChart>
      <c:catAx>
        <c:axId val="2081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862"/>
        <c:crossesAt val="0"/>
        <c:auto val="1"/>
        <c:lblAlgn val="ctr"/>
        <c:lblOffset val="100"/>
        <c:noMultiLvlLbl val="0"/>
      </c:catAx>
      <c:valAx>
        <c:axId val="516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01231"/>
        <c:axId val="40114360"/>
      </c:barChart>
      <c:catAx>
        <c:axId val="72701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360"/>
        <c:crossesAt val="0"/>
        <c:auto val="1"/>
        <c:lblAlgn val="ctr"/>
        <c:lblOffset val="100"/>
        <c:noMultiLvlLbl val="0"/>
      </c:catAx>
      <c:valAx>
        <c:axId val="401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52219"/>
        <c:axId val="51567034"/>
      </c:barChart>
      <c:catAx>
        <c:axId val="607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034"/>
        <c:crossesAt val="0"/>
        <c:auto val="1"/>
        <c:lblAlgn val="ctr"/>
        <c:lblOffset val="100"/>
        <c:noMultiLvlLbl val="0"/>
      </c:catAx>
      <c:valAx>
        <c:axId val="515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