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319432"/>
        <c:axId val="71538549"/>
      </c:barChart>
      <c:catAx>
        <c:axId val="52319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8549"/>
        <c:auto val="1"/>
        <c:lblAlgn val="ctr"/>
        <c:lblOffset val="100"/>
        <c:noMultiLvlLbl val="0"/>
      </c:catAx>
      <c:valAx>
        <c:axId val="7153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9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552286"/>
        <c:axId val="13209111"/>
      </c:barChart>
      <c:catAx>
        <c:axId val="62552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9111"/>
        <c:auto val="1"/>
        <c:lblAlgn val="ctr"/>
        <c:lblOffset val="100"/>
        <c:noMultiLvlLbl val="0"/>
      </c:catAx>
      <c:valAx>
        <c:axId val="1320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2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740826"/>
        <c:axId val="33997197"/>
      </c:barChart>
      <c:catAx>
        <c:axId val="66740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7197"/>
        <c:auto val="1"/>
        <c:lblAlgn val="ctr"/>
        <c:lblOffset val="100"/>
        <c:noMultiLvlLbl val="0"/>
      </c:catAx>
      <c:valAx>
        <c:axId val="3399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0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384178"/>
        <c:axId val="16067395"/>
      </c:barChart>
      <c:catAx>
        <c:axId val="11384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7395"/>
        <c:auto val="1"/>
        <c:lblAlgn val="ctr"/>
        <c:lblOffset val="100"/>
        <c:noMultiLvlLbl val="0"/>
      </c:catAx>
      <c:valAx>
        <c:axId val="1606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4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368587"/>
        <c:axId val="73690357"/>
      </c:barChart>
      <c:catAx>
        <c:axId val="81368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0357"/>
        <c:auto val="1"/>
        <c:lblAlgn val="ctr"/>
        <c:lblOffset val="100"/>
        <c:noMultiLvlLbl val="0"/>
      </c:catAx>
      <c:valAx>
        <c:axId val="7369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8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988282"/>
        <c:axId val="39023561"/>
      </c:barChart>
      <c:catAx>
        <c:axId val="95988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3561"/>
        <c:auto val="1"/>
        <c:lblAlgn val="ctr"/>
        <c:lblOffset val="100"/>
        <c:noMultiLvlLbl val="0"/>
      </c:catAx>
      <c:valAx>
        <c:axId val="3902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8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04243"/>
        <c:axId val="45677086"/>
      </c:barChart>
      <c:catAx>
        <c:axId val="66604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7086"/>
        <c:auto val="1"/>
        <c:lblAlgn val="ctr"/>
        <c:lblOffset val="100"/>
        <c:noMultiLvlLbl val="0"/>
      </c:catAx>
      <c:valAx>
        <c:axId val="4567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4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842313"/>
        <c:axId val="2103088"/>
      </c:barChart>
      <c:catAx>
        <c:axId val="91842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088"/>
        <c:auto val="1"/>
        <c:lblAlgn val="ctr"/>
        <c:lblOffset val="100"/>
        <c:noMultiLvlLbl val="0"/>
      </c:catAx>
      <c:valAx>
        <c:axId val="210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2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414750"/>
        <c:axId val="97792418"/>
      </c:barChart>
      <c:catAx>
        <c:axId val="31414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2418"/>
        <c:auto val="1"/>
        <c:lblAlgn val="ctr"/>
        <c:lblOffset val="100"/>
        <c:noMultiLvlLbl val="0"/>
      </c:catAx>
      <c:valAx>
        <c:axId val="9779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4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388435"/>
        <c:axId val="13336114"/>
      </c:barChart>
      <c:catAx>
        <c:axId val="40388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6114"/>
        <c:auto val="1"/>
        <c:lblAlgn val="ctr"/>
        <c:lblOffset val="100"/>
        <c:noMultiLvlLbl val="0"/>
      </c:catAx>
      <c:valAx>
        <c:axId val="1333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8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838122"/>
        <c:axId val="31859619"/>
      </c:barChart>
      <c:catAx>
        <c:axId val="47838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9619"/>
        <c:auto val="1"/>
        <c:lblAlgn val="ctr"/>
        <c:lblOffset val="100"/>
        <c:noMultiLvlLbl val="0"/>
      </c:catAx>
      <c:valAx>
        <c:axId val="3185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8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93635"/>
        <c:axId val="83915794"/>
      </c:barChart>
      <c:catAx>
        <c:axId val="3693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5794"/>
        <c:auto val="1"/>
        <c:lblAlgn val="ctr"/>
        <c:lblOffset val="100"/>
        <c:noMultiLvlLbl val="0"/>
      </c:catAx>
      <c:valAx>
        <c:axId val="8391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880799"/>
        <c:axId val="94091034"/>
      </c:barChart>
      <c:catAx>
        <c:axId val="62880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1034"/>
        <c:auto val="1"/>
        <c:lblAlgn val="ctr"/>
        <c:lblOffset val="100"/>
        <c:noMultiLvlLbl val="0"/>
      </c:catAx>
      <c:valAx>
        <c:axId val="9409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0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354074"/>
        <c:axId val="5356781"/>
      </c:barChart>
      <c:catAx>
        <c:axId val="56354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781"/>
        <c:auto val="1"/>
        <c:lblAlgn val="ctr"/>
        <c:lblOffset val="100"/>
        <c:noMultiLvlLbl val="0"/>
      </c:catAx>
      <c:valAx>
        <c:axId val="535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4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690216"/>
        <c:axId val="40550791"/>
      </c:barChart>
      <c:catAx>
        <c:axId val="35690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0791"/>
        <c:auto val="1"/>
        <c:lblAlgn val="ctr"/>
        <c:lblOffset val="100"/>
        <c:noMultiLvlLbl val="0"/>
      </c:catAx>
      <c:valAx>
        <c:axId val="4055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0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740032"/>
        <c:axId val="56557724"/>
      </c:barChart>
      <c:catAx>
        <c:axId val="56740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7724"/>
        <c:auto val="1"/>
        <c:lblAlgn val="ctr"/>
        <c:lblOffset val="100"/>
        <c:noMultiLvlLbl val="0"/>
      </c:catAx>
      <c:valAx>
        <c:axId val="5655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0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576825"/>
        <c:axId val="6611790"/>
      </c:barChart>
      <c:catAx>
        <c:axId val="95576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790"/>
        <c:auto val="1"/>
        <c:lblAlgn val="ctr"/>
        <c:lblOffset val="100"/>
        <c:noMultiLvlLbl val="0"/>
      </c:catAx>
      <c:valAx>
        <c:axId val="661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6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406377"/>
        <c:axId val="47291302"/>
      </c:barChart>
      <c:catAx>
        <c:axId val="33406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1302"/>
        <c:auto val="1"/>
        <c:lblAlgn val="ctr"/>
        <c:lblOffset val="100"/>
        <c:noMultiLvlLbl val="0"/>
      </c:catAx>
      <c:valAx>
        <c:axId val="4729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6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