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33484"/>
        <c:axId val="31469391"/>
      </c:scatterChart>
      <c:valAx>
        <c:axId val="8063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391"/>
        <c:crossesAt val="0"/>
        <c:crossBetween val="midCat"/>
      </c:valAx>
      <c:valAx>
        <c:axId val="3146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59581"/>
        <c:axId val="75793188"/>
      </c:scatterChart>
      <c:valAx>
        <c:axId val="8425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188"/>
        <c:crossesAt val="0"/>
        <c:crossBetween val="midCat"/>
      </c:valAx>
      <c:valAx>
        <c:axId val="7579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89723"/>
        <c:axId val="96351034"/>
      </c:scatterChart>
      <c:valAx>
        <c:axId val="6438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034"/>
        <c:crossesAt val="0"/>
        <c:crossBetween val="midCat"/>
      </c:valAx>
      <c:valAx>
        <c:axId val="9635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6769"/>
        <c:axId val="77096631"/>
      </c:scatterChart>
      <c:valAx>
        <c:axId val="8587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631"/>
        <c:crossesAt val="0"/>
        <c:crossBetween val="midCat"/>
      </c:valAx>
      <c:valAx>
        <c:axId val="7709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