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55982"/>
        <c:axId val="89538460"/>
      </c:scatterChart>
      <c:valAx>
        <c:axId val="60755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460"/>
        <c:crossesAt val="0"/>
        <c:crossBetween val="midCat"/>
      </c:valAx>
      <c:valAx>
        <c:axId val="8953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54883"/>
        <c:axId val="73768175"/>
      </c:scatterChart>
      <c:valAx>
        <c:axId val="43854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175"/>
        <c:crossesAt val="0"/>
        <c:crossBetween val="midCat"/>
      </c:valAx>
      <c:valAx>
        <c:axId val="7376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