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97287"/>
        <c:axId val="48502277"/>
      </c:scatterChart>
      <c:valAx>
        <c:axId val="56197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277"/>
        <c:crossesAt val="0"/>
        <c:crossBetween val="midCat"/>
      </c:valAx>
      <c:valAx>
        <c:axId val="48502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5651"/>
        <c:axId val="30293555"/>
      </c:scatterChart>
      <c:valAx>
        <c:axId val="6705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555"/>
        <c:crossesAt val="0"/>
        <c:crossBetween val="midCat"/>
      </c:valAx>
      <c:valAx>
        <c:axId val="3029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