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59813"/>
        <c:axId val="21645086"/>
      </c:scatterChart>
      <c:valAx>
        <c:axId val="13159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086"/>
        <c:crossesAt val="0"/>
        <c:crossBetween val="midCat"/>
      </c:valAx>
      <c:valAx>
        <c:axId val="2164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072962"/>
        <c:axId val="17125952"/>
      </c:scatterChart>
      <c:valAx>
        <c:axId val="95072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952"/>
        <c:crossesAt val="0"/>
        <c:crossBetween val="midCat"/>
      </c:valAx>
      <c:valAx>
        <c:axId val="1712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