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588659"/>
        <c:axId val="17459001"/>
      </c:barChart>
      <c:catAx>
        <c:axId val="78588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001"/>
        <c:crossesAt val="0"/>
        <c:auto val="1"/>
        <c:lblAlgn val="ctr"/>
        <c:lblOffset val="100"/>
        <c:noMultiLvlLbl val="0"/>
      </c:catAx>
      <c:valAx>
        <c:axId val="17459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6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623188"/>
        <c:axId val="5980749"/>
      </c:barChart>
      <c:catAx>
        <c:axId val="72623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49"/>
        <c:crossesAt val="0"/>
        <c:auto val="1"/>
        <c:lblAlgn val="ctr"/>
        <c:lblOffset val="100"/>
        <c:noMultiLvlLbl val="0"/>
      </c:catAx>
      <c:valAx>
        <c:axId val="59807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288994"/>
        <c:axId val="78652093"/>
      </c:barChart>
      <c:catAx>
        <c:axId val="73288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093"/>
        <c:crossesAt val="0"/>
        <c:auto val="1"/>
        <c:lblAlgn val="ctr"/>
        <c:lblOffset val="100"/>
        <c:noMultiLvlLbl val="0"/>
      </c:catAx>
      <c:valAx>
        <c:axId val="786520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8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300467"/>
        <c:axId val="93346843"/>
      </c:barChart>
      <c:catAx>
        <c:axId val="39300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843"/>
        <c:crossesAt val="0"/>
        <c:auto val="1"/>
        <c:lblAlgn val="ctr"/>
        <c:lblOffset val="100"/>
        <c:noMultiLvlLbl val="0"/>
      </c:catAx>
      <c:valAx>
        <c:axId val="933468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0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400304"/>
        <c:axId val="35964271"/>
      </c:barChart>
      <c:catAx>
        <c:axId val="69400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271"/>
        <c:crossesAt val="0"/>
        <c:auto val="1"/>
        <c:lblAlgn val="ctr"/>
        <c:lblOffset val="100"/>
        <c:noMultiLvlLbl val="0"/>
      </c:catAx>
      <c:valAx>
        <c:axId val="359642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021798"/>
        <c:axId val="25146267"/>
      </c:barChart>
      <c:catAx>
        <c:axId val="59021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6267"/>
        <c:crossesAt val="0"/>
        <c:auto val="1"/>
        <c:lblAlgn val="ctr"/>
        <c:lblOffset val="100"/>
        <c:noMultiLvlLbl val="0"/>
      </c:catAx>
      <c:valAx>
        <c:axId val="251462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1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344754"/>
        <c:axId val="49607532"/>
      </c:barChart>
      <c:catAx>
        <c:axId val="40344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7532"/>
        <c:crossesAt val="0"/>
        <c:auto val="1"/>
        <c:lblAlgn val="ctr"/>
        <c:lblOffset val="100"/>
        <c:noMultiLvlLbl val="0"/>
      </c:catAx>
      <c:valAx>
        <c:axId val="496075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035546"/>
        <c:axId val="21195691"/>
      </c:barChart>
      <c:catAx>
        <c:axId val="82035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691"/>
        <c:crossesAt val="0"/>
        <c:auto val="1"/>
        <c:lblAlgn val="ctr"/>
        <c:lblOffset val="100"/>
        <c:noMultiLvlLbl val="0"/>
      </c:catAx>
      <c:valAx>
        <c:axId val="211956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