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831795"/>
        <c:axId val="66428590"/>
      </c:scatterChart>
      <c:valAx>
        <c:axId val="283179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8590"/>
        <c:crossBetween val="midCat"/>
      </c:valAx>
      <c:valAx>
        <c:axId val="6642859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79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3090137"/>
        <c:axId val="62139383"/>
      </c:scatterChart>
      <c:valAx>
        <c:axId val="63090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9383"/>
        <c:crossesAt val="0"/>
        <c:crossBetween val="midCat"/>
      </c:valAx>
      <c:valAx>
        <c:axId val="62139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01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