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913220"/>
        <c:axId val="92196678"/>
      </c:barChart>
      <c:catAx>
        <c:axId val="16913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96678"/>
        <c:auto val="1"/>
        <c:lblAlgn val="ctr"/>
        <c:lblOffset val="100"/>
        <c:noMultiLvlLbl val="0"/>
      </c:catAx>
      <c:valAx>
        <c:axId val="92196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32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74807"/>
        <c:axId val="6182028"/>
      </c:scatterChart>
      <c:valAx>
        <c:axId val="5807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28"/>
        <c:crossesAt val="0"/>
        <c:crossBetween val="midCat"/>
      </c:valAx>
      <c:valAx>
        <c:axId val="61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