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60429"/>
        <c:axId val="9696206"/>
      </c:scatterChart>
      <c:valAx>
        <c:axId val="56460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06"/>
        <c:crossBetween val="midCat"/>
      </c:valAx>
      <c:valAx>
        <c:axId val="9696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504175"/>
        <c:axId val="59037838"/>
      </c:scatterChart>
      <c:valAx>
        <c:axId val="725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838"/>
        <c:crossesAt val="0"/>
        <c:crossBetween val="midCat"/>
      </c:valAx>
      <c:valAx>
        <c:axId val="590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