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804639"/>
        <c:axId val="30535006"/>
      </c:scatterChart>
      <c:valAx>
        <c:axId val="4180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006"/>
        <c:crossesAt val="0"/>
        <c:crossBetween val="midCat"/>
      </c:valAx>
      <c:valAx>
        <c:axId val="305350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6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987932"/>
        <c:axId val="77730013"/>
      </c:scatterChart>
      <c:valAx>
        <c:axId val="6598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013"/>
        <c:crossesAt val="0"/>
        <c:crossBetween val="midCat"/>
      </c:valAx>
      <c:valAx>
        <c:axId val="77730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77220"/>
        <c:axId val="79293409"/>
      </c:scatterChart>
      <c:valAx>
        <c:axId val="920772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409"/>
        <c:crossesAt val="0"/>
        <c:crossBetween val="midCat"/>
        <c:majorUnit val="10"/>
      </c:valAx>
      <c:valAx>
        <c:axId val="792934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11437"/>
        <c:axId val="75133710"/>
      </c:scatterChart>
      <c:valAx>
        <c:axId val="53811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710"/>
        <c:crossesAt val="0"/>
        <c:crossBetween val="midCat"/>
      </c:valAx>
      <c:valAx>
        <c:axId val="751337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327404"/>
        <c:axId val="51717931"/>
      </c:scatterChart>
      <c:valAx>
        <c:axId val="24327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931"/>
        <c:crossesAt val="0"/>
        <c:crossBetween val="midCat"/>
      </c:valAx>
      <c:valAx>
        <c:axId val="51717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