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967376"/>
        <c:axId val="61001603"/>
      </c:scatterChart>
      <c:valAx>
        <c:axId val="329673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603"/>
        <c:crossBetween val="midCat"/>
      </c:valAx>
      <c:valAx>
        <c:axId val="610016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3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96596"/>
        <c:axId val="61458486"/>
      </c:scatterChart>
      <c:valAx>
        <c:axId val="8529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486"/>
        <c:crossesAt val="0"/>
        <c:crossBetween val="midCat"/>
      </c:valAx>
      <c:valAx>
        <c:axId val="614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