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23250"/>
        <c:axId val="63054120"/>
      </c:scatterChart>
      <c:valAx>
        <c:axId val="419232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120"/>
        <c:crossBetween val="midCat"/>
      </c:valAx>
      <c:valAx>
        <c:axId val="630541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2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85003"/>
        <c:axId val="54606294"/>
      </c:scatterChart>
      <c:valAx>
        <c:axId val="7898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294"/>
        <c:crossesAt val="0"/>
        <c:crossBetween val="midCat"/>
      </c:valAx>
      <c:valAx>
        <c:axId val="546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