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77489"/>
        <c:axId val="51472175"/>
      </c:scatterChart>
      <c:valAx>
        <c:axId val="29977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75"/>
        <c:crossBetween val="midCat"/>
      </c:valAx>
      <c:valAx>
        <c:axId val="51472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74353"/>
        <c:axId val="13518417"/>
      </c:scatterChart>
      <c:valAx>
        <c:axId val="718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417"/>
        <c:crossesAt val="0"/>
        <c:crossBetween val="midCat"/>
      </c:valAx>
      <c:valAx>
        <c:axId val="135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