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14219"/>
        <c:axId val="58545076"/>
      </c:scatterChart>
      <c:valAx>
        <c:axId val="761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076"/>
        <c:crossesAt val="0"/>
        <c:crossBetween val="midCat"/>
      </c:valAx>
      <c:valAx>
        <c:axId val="58545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13624"/>
        <c:axId val="2134280"/>
      </c:scatterChart>
      <c:valAx>
        <c:axId val="6301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0"/>
        <c:crossesAt val="0"/>
        <c:crossBetween val="midCat"/>
      </c:valAx>
      <c:valAx>
        <c:axId val="2134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9282"/>
        <c:axId val="82341399"/>
      </c:scatterChart>
      <c:valAx>
        <c:axId val="5289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99"/>
        <c:crossesAt val="0"/>
        <c:crossBetween val="midCat"/>
        <c:majorUnit val="10"/>
      </c:valAx>
      <c:valAx>
        <c:axId val="823413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73621"/>
        <c:axId val="79184682"/>
      </c:scatterChart>
      <c:valAx>
        <c:axId val="22873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682"/>
        <c:crossesAt val="0"/>
        <c:crossBetween val="midCat"/>
      </c:valAx>
      <c:valAx>
        <c:axId val="79184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23453"/>
        <c:axId val="6338967"/>
      </c:scatterChart>
      <c:valAx>
        <c:axId val="479234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67"/>
        <c:crossesAt val="0"/>
        <c:crossBetween val="midCat"/>
      </c:valAx>
      <c:valAx>
        <c:axId val="6338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