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915533"/>
        <c:axId val="4855362"/>
      </c:barChart>
      <c:catAx>
        <c:axId val="29915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5362"/>
        <c:auto val="1"/>
        <c:lblAlgn val="ctr"/>
        <c:lblOffset val="100"/>
        <c:noMultiLvlLbl val="0"/>
      </c:catAx>
      <c:valAx>
        <c:axId val="4855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155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18556"/>
        <c:axId val="32032970"/>
      </c:scatterChart>
      <c:valAx>
        <c:axId val="426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970"/>
        <c:crossesAt val="0"/>
        <c:crossBetween val="midCat"/>
      </c:valAx>
      <c:valAx>
        <c:axId val="320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