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172"/>
        <c:axId val="46421114"/>
      </c:lineChart>
      <c:catAx>
        <c:axId val="599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21114"/>
        <c:crossesAt val="0"/>
        <c:auto val="1"/>
        <c:lblAlgn val="ctr"/>
        <c:lblOffset val="100"/>
        <c:noMultiLvlLbl val="0"/>
      </c:catAx>
      <c:valAx>
        <c:axId val="4642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4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2216"/>
        <c:axId val="56379249"/>
      </c:lineChart>
      <c:catAx>
        <c:axId val="38482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379249"/>
        <c:crossesAt val="0"/>
        <c:auto val="1"/>
        <c:lblAlgn val="ctr"/>
        <c:lblOffset val="100"/>
        <c:noMultiLvlLbl val="0"/>
      </c:catAx>
      <c:valAx>
        <c:axId val="56379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48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