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255725"/>
        <c:axId val="31124702"/>
      </c:scatterChart>
      <c:valAx>
        <c:axId val="812557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702"/>
        <c:crossBetween val="midCat"/>
      </c:valAx>
      <c:valAx>
        <c:axId val="31124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7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589822"/>
        <c:axId val="98595418"/>
      </c:scatterChart>
      <c:valAx>
        <c:axId val="93589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5418"/>
        <c:crossesAt val="0"/>
        <c:crossBetween val="midCat"/>
      </c:valAx>
      <c:valAx>
        <c:axId val="9859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