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44354"/>
        <c:axId val="35761054"/>
      </c:scatterChart>
      <c:valAx>
        <c:axId val="82044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054"/>
        <c:crossBetween val="midCat"/>
      </c:valAx>
      <c:valAx>
        <c:axId val="357610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561637"/>
        <c:axId val="73693088"/>
      </c:scatterChart>
      <c:valAx>
        <c:axId val="3356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088"/>
        <c:crossesAt val="0"/>
        <c:crossBetween val="midCat"/>
      </c:valAx>
      <c:valAx>
        <c:axId val="7369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