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496271"/>
        <c:axId val="20811397"/>
      </c:scatterChart>
      <c:valAx>
        <c:axId val="4349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1397"/>
        <c:crossesAt val="0"/>
        <c:crossBetween val="midCat"/>
      </c:valAx>
      <c:valAx>
        <c:axId val="208113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79399"/>
        <c:axId val="74881815"/>
      </c:scatterChart>
      <c:valAx>
        <c:axId val="4867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815"/>
        <c:crossesAt val="0"/>
        <c:crossBetween val="midCat"/>
      </c:valAx>
      <c:valAx>
        <c:axId val="748818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9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73769"/>
        <c:axId val="69778978"/>
      </c:scatterChart>
      <c:valAx>
        <c:axId val="4847376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8978"/>
        <c:crossesAt val="0"/>
        <c:crossBetween val="midCat"/>
        <c:majorUnit val="10"/>
      </c:valAx>
      <c:valAx>
        <c:axId val="697789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3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09005"/>
        <c:axId val="44606760"/>
      </c:scatterChart>
      <c:valAx>
        <c:axId val="260090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760"/>
        <c:crossesAt val="0"/>
        <c:crossBetween val="midCat"/>
      </c:valAx>
      <c:valAx>
        <c:axId val="446067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0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732960"/>
        <c:axId val="47730688"/>
      </c:scatterChart>
      <c:valAx>
        <c:axId val="1473296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688"/>
        <c:crossesAt val="0"/>
        <c:crossBetween val="midCat"/>
      </c:valAx>
      <c:valAx>
        <c:axId val="477306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