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320581"/>
        <c:axId val="56694530"/>
      </c:barChart>
      <c:catAx>
        <c:axId val="353205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94530"/>
        <c:auto val="1"/>
        <c:lblAlgn val="ctr"/>
        <c:lblOffset val="100"/>
        <c:noMultiLvlLbl val="0"/>
      </c:catAx>
      <c:valAx>
        <c:axId val="56694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205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68065"/>
        <c:axId val="16611505"/>
      </c:scatterChart>
      <c:valAx>
        <c:axId val="9516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1505"/>
        <c:crossesAt val="0"/>
        <c:crossBetween val="midCat"/>
      </c:valAx>
      <c:valAx>
        <c:axId val="1661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8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