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6138"/>
        <c:axId val="94934716"/>
      </c:lineChart>
      <c:catAx>
        <c:axId val="79161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934716"/>
        <c:crossesAt val="0"/>
        <c:auto val="1"/>
        <c:lblAlgn val="ctr"/>
        <c:lblOffset val="100"/>
        <c:noMultiLvlLbl val="0"/>
      </c:catAx>
      <c:valAx>
        <c:axId val="94934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9161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95406"/>
        <c:axId val="67099604"/>
      </c:lineChart>
      <c:catAx>
        <c:axId val="57695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099604"/>
        <c:crossesAt val="0"/>
        <c:auto val="1"/>
        <c:lblAlgn val="ctr"/>
        <c:lblOffset val="100"/>
        <c:noMultiLvlLbl val="0"/>
      </c:catAx>
      <c:valAx>
        <c:axId val="67099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6954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