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510140"/>
        <c:axId val="18586396"/>
      </c:scatterChart>
      <c:valAx>
        <c:axId val="3951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586396"/>
        <c:crossesAt val="0"/>
        <c:crossBetween val="midCat"/>
      </c:valAx>
      <c:valAx>
        <c:axId val="18586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101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