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441694"/>
        <c:axId val="70057632"/>
      </c:barChart>
      <c:catAx>
        <c:axId val="77441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57632"/>
        <c:auto val="1"/>
        <c:lblAlgn val="ctr"/>
        <c:lblOffset val="100"/>
        <c:noMultiLvlLbl val="0"/>
      </c:catAx>
      <c:valAx>
        <c:axId val="70057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416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29265"/>
        <c:axId val="68618078"/>
      </c:scatterChart>
      <c:valAx>
        <c:axId val="8612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078"/>
        <c:crossesAt val="0"/>
        <c:crossBetween val="midCat"/>
      </c:valAx>
      <c:valAx>
        <c:axId val="686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