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4892"/>
        <c:axId val="3013115"/>
      </c:scatterChart>
      <c:valAx>
        <c:axId val="9374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15"/>
        <c:crossesAt val="0"/>
        <c:crossBetween val="midCat"/>
      </c:valAx>
      <c:valAx>
        <c:axId val="3013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21693"/>
        <c:axId val="70962262"/>
      </c:scatterChart>
      <c:valAx>
        <c:axId val="38821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262"/>
        <c:crossesAt val="0"/>
        <c:crossBetween val="midCat"/>
      </c:valAx>
      <c:valAx>
        <c:axId val="70962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2540"/>
        <c:axId val="21120497"/>
      </c:scatterChart>
      <c:valAx>
        <c:axId val="3622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497"/>
        <c:crossesAt val="0"/>
        <c:crossBetween val="midCat"/>
      </c:valAx>
      <c:valAx>
        <c:axId val="21120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81979"/>
        <c:axId val="75226794"/>
      </c:scatterChart>
      <c:valAx>
        <c:axId val="71881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794"/>
        <c:crossesAt val="0"/>
        <c:crossBetween val="midCat"/>
      </c:valAx>
      <c:valAx>
        <c:axId val="75226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1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