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79325"/>
        <c:axId val="16247441"/>
      </c:barChart>
      <c:catAx>
        <c:axId val="8097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441"/>
        <c:auto val="1"/>
        <c:lblAlgn val="ctr"/>
        <c:lblOffset val="100"/>
        <c:noMultiLvlLbl val="0"/>
      </c:catAx>
      <c:valAx>
        <c:axId val="1624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6128"/>
        <c:axId val="14834385"/>
      </c:barChart>
      <c:catAx>
        <c:axId val="319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385"/>
        <c:auto val="1"/>
        <c:lblAlgn val="ctr"/>
        <c:lblOffset val="100"/>
        <c:noMultiLvlLbl val="0"/>
      </c:catAx>
      <c:valAx>
        <c:axId val="1483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83997"/>
        <c:axId val="19269818"/>
      </c:barChart>
      <c:catAx>
        <c:axId val="1148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9818"/>
        <c:auto val="1"/>
        <c:lblAlgn val="ctr"/>
        <c:lblOffset val="100"/>
        <c:noMultiLvlLbl val="0"/>
      </c:catAx>
      <c:valAx>
        <c:axId val="1926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47691"/>
        <c:axId val="32997189"/>
      </c:barChart>
      <c:catAx>
        <c:axId val="9214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189"/>
        <c:auto val="1"/>
        <c:lblAlgn val="ctr"/>
        <c:lblOffset val="100"/>
        <c:noMultiLvlLbl val="0"/>
      </c:catAx>
      <c:valAx>
        <c:axId val="3299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28415"/>
        <c:axId val="45290452"/>
      </c:barChart>
      <c:catAx>
        <c:axId val="9302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0452"/>
        <c:auto val="1"/>
        <c:lblAlgn val="ctr"/>
        <c:lblOffset val="100"/>
        <c:noMultiLvlLbl val="0"/>
      </c:catAx>
      <c:valAx>
        <c:axId val="4529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86910"/>
        <c:axId val="80750633"/>
      </c:barChart>
      <c:catAx>
        <c:axId val="9398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0633"/>
        <c:auto val="1"/>
        <c:lblAlgn val="ctr"/>
        <c:lblOffset val="100"/>
        <c:noMultiLvlLbl val="0"/>
      </c:catAx>
      <c:valAx>
        <c:axId val="8075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4918"/>
        <c:axId val="67487450"/>
      </c:barChart>
      <c:catAx>
        <c:axId val="213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450"/>
        <c:auto val="1"/>
        <c:lblAlgn val="ctr"/>
        <c:lblOffset val="100"/>
        <c:noMultiLvlLbl val="0"/>
      </c:catAx>
      <c:valAx>
        <c:axId val="6748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70044"/>
        <c:axId val="74632596"/>
      </c:barChart>
      <c:catAx>
        <c:axId val="3677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596"/>
        <c:auto val="1"/>
        <c:lblAlgn val="ctr"/>
        <c:lblOffset val="100"/>
        <c:noMultiLvlLbl val="0"/>
      </c:catAx>
      <c:valAx>
        <c:axId val="7463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68643"/>
        <c:axId val="66197571"/>
      </c:barChart>
      <c:catAx>
        <c:axId val="5366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571"/>
        <c:auto val="1"/>
        <c:lblAlgn val="ctr"/>
        <c:lblOffset val="100"/>
        <c:noMultiLvlLbl val="0"/>
      </c:catAx>
      <c:valAx>
        <c:axId val="6619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14315"/>
        <c:axId val="70298151"/>
      </c:barChart>
      <c:catAx>
        <c:axId val="3501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151"/>
        <c:auto val="1"/>
        <c:lblAlgn val="ctr"/>
        <c:lblOffset val="100"/>
        <c:noMultiLvlLbl val="0"/>
      </c:catAx>
      <c:valAx>
        <c:axId val="7029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94269"/>
        <c:axId val="62965567"/>
      </c:barChart>
      <c:catAx>
        <c:axId val="5539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567"/>
        <c:auto val="1"/>
        <c:lblAlgn val="ctr"/>
        <c:lblOffset val="100"/>
        <c:noMultiLvlLbl val="0"/>
      </c:catAx>
      <c:valAx>
        <c:axId val="6296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73671"/>
        <c:axId val="50788694"/>
      </c:barChart>
      <c:catAx>
        <c:axId val="5657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694"/>
        <c:auto val="1"/>
        <c:lblAlgn val="ctr"/>
        <c:lblOffset val="100"/>
        <c:noMultiLvlLbl val="0"/>
      </c:catAx>
      <c:valAx>
        <c:axId val="5078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23934"/>
        <c:axId val="27539777"/>
      </c:barChart>
      <c:catAx>
        <c:axId val="9042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777"/>
        <c:auto val="1"/>
        <c:lblAlgn val="ctr"/>
        <c:lblOffset val="100"/>
        <c:noMultiLvlLbl val="0"/>
      </c:catAx>
      <c:valAx>
        <c:axId val="2753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22667"/>
        <c:axId val="19456278"/>
      </c:barChart>
      <c:catAx>
        <c:axId val="2412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278"/>
        <c:auto val="1"/>
        <c:lblAlgn val="ctr"/>
        <c:lblOffset val="100"/>
        <c:noMultiLvlLbl val="0"/>
      </c:catAx>
      <c:valAx>
        <c:axId val="1945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76326"/>
        <c:axId val="28734226"/>
      </c:barChart>
      <c:catAx>
        <c:axId val="4897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226"/>
        <c:auto val="1"/>
        <c:lblAlgn val="ctr"/>
        <c:lblOffset val="100"/>
        <c:noMultiLvlLbl val="0"/>
      </c:catAx>
      <c:valAx>
        <c:axId val="2873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79101"/>
        <c:axId val="22981052"/>
      </c:barChart>
      <c:catAx>
        <c:axId val="8677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052"/>
        <c:auto val="1"/>
        <c:lblAlgn val="ctr"/>
        <c:lblOffset val="100"/>
        <c:noMultiLvlLbl val="0"/>
      </c:catAx>
      <c:valAx>
        <c:axId val="2298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73651"/>
        <c:axId val="51277123"/>
      </c:barChart>
      <c:catAx>
        <c:axId val="3267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123"/>
        <c:auto val="1"/>
        <c:lblAlgn val="ctr"/>
        <c:lblOffset val="100"/>
        <c:noMultiLvlLbl val="0"/>
      </c:catAx>
      <c:valAx>
        <c:axId val="5127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19457"/>
        <c:axId val="78687179"/>
      </c:barChart>
      <c:catAx>
        <c:axId val="2321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179"/>
        <c:auto val="1"/>
        <c:lblAlgn val="ctr"/>
        <c:lblOffset val="100"/>
        <c:noMultiLvlLbl val="0"/>
      </c:catAx>
      <c:valAx>
        <c:axId val="7868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