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95675"/>
        <c:axId val="86198968"/>
      </c:scatterChart>
      <c:valAx>
        <c:axId val="21695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968"/>
        <c:crossesAt val="0"/>
        <c:crossBetween val="midCat"/>
      </c:valAx>
      <c:valAx>
        <c:axId val="86198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96727"/>
        <c:axId val="42196163"/>
      </c:scatterChart>
      <c:valAx>
        <c:axId val="78996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163"/>
        <c:crossesAt val="0"/>
        <c:crossBetween val="midCat"/>
      </c:valAx>
      <c:valAx>
        <c:axId val="42196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24512"/>
        <c:axId val="41097728"/>
      </c:scatterChart>
      <c:valAx>
        <c:axId val="94324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728"/>
        <c:crossesAt val="0"/>
        <c:crossBetween val="midCat"/>
      </c:valAx>
      <c:valAx>
        <c:axId val="41097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66863"/>
        <c:axId val="17898738"/>
      </c:scatterChart>
      <c:valAx>
        <c:axId val="38666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738"/>
        <c:crossesAt val="0"/>
        <c:crossBetween val="midCat"/>
      </c:valAx>
      <c:valAx>
        <c:axId val="17898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