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68325"/>
        <c:axId val="80014693"/>
      </c:barChart>
      <c:catAx>
        <c:axId val="9856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693"/>
        <c:auto val="1"/>
        <c:lblAlgn val="ctr"/>
        <c:lblOffset val="100"/>
        <c:noMultiLvlLbl val="0"/>
      </c:catAx>
      <c:valAx>
        <c:axId val="800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77033"/>
        <c:axId val="19788773"/>
      </c:barChart>
      <c:catAx>
        <c:axId val="760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773"/>
        <c:auto val="1"/>
        <c:lblAlgn val="ctr"/>
        <c:lblOffset val="100"/>
        <c:noMultiLvlLbl val="0"/>
      </c:catAx>
      <c:valAx>
        <c:axId val="197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0859"/>
        <c:axId val="35302020"/>
      </c:barChart>
      <c:catAx>
        <c:axId val="322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020"/>
        <c:auto val="1"/>
        <c:lblAlgn val="ctr"/>
        <c:lblOffset val="100"/>
        <c:noMultiLvlLbl val="0"/>
      </c:catAx>
      <c:valAx>
        <c:axId val="353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72540"/>
        <c:axId val="21583603"/>
      </c:barChart>
      <c:catAx>
        <c:axId val="213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03"/>
        <c:auto val="1"/>
        <c:lblAlgn val="ctr"/>
        <c:lblOffset val="100"/>
        <c:noMultiLvlLbl val="0"/>
      </c:catAx>
      <c:valAx>
        <c:axId val="215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40737"/>
        <c:axId val="37989851"/>
      </c:barChart>
      <c:catAx>
        <c:axId val="146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51"/>
        <c:auto val="1"/>
        <c:lblAlgn val="ctr"/>
        <c:lblOffset val="100"/>
        <c:noMultiLvlLbl val="0"/>
      </c:catAx>
      <c:valAx>
        <c:axId val="3798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51012"/>
        <c:axId val="6369866"/>
      </c:barChart>
      <c:catAx>
        <c:axId val="613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66"/>
        <c:auto val="1"/>
        <c:lblAlgn val="ctr"/>
        <c:lblOffset val="100"/>
        <c:noMultiLvlLbl val="0"/>
      </c:catAx>
      <c:valAx>
        <c:axId val="63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84762"/>
        <c:axId val="50188481"/>
      </c:barChart>
      <c:catAx>
        <c:axId val="808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81"/>
        <c:auto val="1"/>
        <c:lblAlgn val="ctr"/>
        <c:lblOffset val="100"/>
        <c:noMultiLvlLbl val="0"/>
      </c:catAx>
      <c:valAx>
        <c:axId val="501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0048"/>
        <c:axId val="78079664"/>
      </c:barChart>
      <c:catAx>
        <c:axId val="30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664"/>
        <c:auto val="1"/>
        <c:lblAlgn val="ctr"/>
        <c:lblOffset val="100"/>
        <c:noMultiLvlLbl val="0"/>
      </c:catAx>
      <c:valAx>
        <c:axId val="780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7920"/>
        <c:axId val="2539017"/>
      </c:barChart>
      <c:catAx>
        <c:axId val="724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7"/>
        <c:auto val="1"/>
        <c:lblAlgn val="ctr"/>
        <c:lblOffset val="100"/>
        <c:noMultiLvlLbl val="0"/>
      </c:catAx>
      <c:valAx>
        <c:axId val="25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14895"/>
        <c:axId val="80456836"/>
      </c:barChart>
      <c:catAx>
        <c:axId val="1111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836"/>
        <c:auto val="1"/>
        <c:lblAlgn val="ctr"/>
        <c:lblOffset val="100"/>
        <c:noMultiLvlLbl val="0"/>
      </c:catAx>
      <c:valAx>
        <c:axId val="804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7997"/>
        <c:axId val="98817883"/>
      </c:barChart>
      <c:catAx>
        <c:axId val="404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883"/>
        <c:auto val="1"/>
        <c:lblAlgn val="ctr"/>
        <c:lblOffset val="100"/>
        <c:noMultiLvlLbl val="0"/>
      </c:catAx>
      <c:valAx>
        <c:axId val="988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9650"/>
        <c:axId val="81763487"/>
      </c:barChart>
      <c:catAx>
        <c:axId val="918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487"/>
        <c:auto val="1"/>
        <c:lblAlgn val="ctr"/>
        <c:lblOffset val="100"/>
        <c:noMultiLvlLbl val="0"/>
      </c:catAx>
      <c:valAx>
        <c:axId val="817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6511"/>
        <c:axId val="55709972"/>
      </c:barChart>
      <c:catAx>
        <c:axId val="576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972"/>
        <c:auto val="1"/>
        <c:lblAlgn val="ctr"/>
        <c:lblOffset val="100"/>
        <c:noMultiLvlLbl val="0"/>
      </c:catAx>
      <c:valAx>
        <c:axId val="557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4322"/>
        <c:axId val="58875677"/>
      </c:barChart>
      <c:catAx>
        <c:axId val="196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77"/>
        <c:auto val="1"/>
        <c:lblAlgn val="ctr"/>
        <c:lblOffset val="100"/>
        <c:noMultiLvlLbl val="0"/>
      </c:catAx>
      <c:valAx>
        <c:axId val="588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7668"/>
        <c:axId val="61771573"/>
      </c:barChart>
      <c:catAx>
        <c:axId val="645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573"/>
        <c:auto val="1"/>
        <c:lblAlgn val="ctr"/>
        <c:lblOffset val="100"/>
        <c:noMultiLvlLbl val="0"/>
      </c:catAx>
      <c:valAx>
        <c:axId val="617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04008"/>
        <c:axId val="35093633"/>
      </c:barChart>
      <c:catAx>
        <c:axId val="711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633"/>
        <c:auto val="1"/>
        <c:lblAlgn val="ctr"/>
        <c:lblOffset val="100"/>
        <c:noMultiLvlLbl val="0"/>
      </c:catAx>
      <c:valAx>
        <c:axId val="350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5386"/>
        <c:axId val="61785687"/>
      </c:barChart>
      <c:catAx>
        <c:axId val="594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87"/>
        <c:auto val="1"/>
        <c:lblAlgn val="ctr"/>
        <c:lblOffset val="100"/>
        <c:noMultiLvlLbl val="0"/>
      </c:catAx>
      <c:valAx>
        <c:axId val="617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9389"/>
        <c:axId val="88112494"/>
      </c:barChart>
      <c:catAx>
        <c:axId val="266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494"/>
        <c:auto val="1"/>
        <c:lblAlgn val="ctr"/>
        <c:lblOffset val="100"/>
        <c:noMultiLvlLbl val="0"/>
      </c:catAx>
      <c:valAx>
        <c:axId val="881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