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69681"/>
        <c:axId val="92528368"/>
      </c:barChart>
      <c:catAx>
        <c:axId val="4036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368"/>
        <c:auto val="1"/>
        <c:lblAlgn val="ctr"/>
        <c:lblOffset val="100"/>
        <c:noMultiLvlLbl val="0"/>
      </c:catAx>
      <c:valAx>
        <c:axId val="925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32364"/>
        <c:axId val="41042081"/>
      </c:barChart>
      <c:catAx>
        <c:axId val="3153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081"/>
        <c:auto val="1"/>
        <c:lblAlgn val="ctr"/>
        <c:lblOffset val="100"/>
        <c:noMultiLvlLbl val="0"/>
      </c:catAx>
      <c:valAx>
        <c:axId val="4104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88843"/>
        <c:axId val="8545005"/>
      </c:barChart>
      <c:catAx>
        <c:axId val="464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05"/>
        <c:auto val="1"/>
        <c:lblAlgn val="ctr"/>
        <c:lblOffset val="100"/>
        <c:noMultiLvlLbl val="0"/>
      </c:catAx>
      <c:valAx>
        <c:axId val="85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3449"/>
        <c:axId val="32843510"/>
      </c:barChart>
      <c:catAx>
        <c:axId val="696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510"/>
        <c:auto val="1"/>
        <c:lblAlgn val="ctr"/>
        <c:lblOffset val="100"/>
        <c:noMultiLvlLbl val="0"/>
      </c:catAx>
      <c:valAx>
        <c:axId val="328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65290"/>
        <c:axId val="56206902"/>
      </c:barChart>
      <c:catAx>
        <c:axId val="5416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902"/>
        <c:auto val="1"/>
        <c:lblAlgn val="ctr"/>
        <c:lblOffset val="100"/>
        <c:noMultiLvlLbl val="0"/>
      </c:catAx>
      <c:valAx>
        <c:axId val="562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69297"/>
        <c:axId val="5574710"/>
      </c:barChart>
      <c:catAx>
        <c:axId val="5726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10"/>
        <c:auto val="1"/>
        <c:lblAlgn val="ctr"/>
        <c:lblOffset val="100"/>
        <c:noMultiLvlLbl val="0"/>
      </c:catAx>
      <c:valAx>
        <c:axId val="55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8106"/>
        <c:axId val="10555181"/>
      </c:barChart>
      <c:catAx>
        <c:axId val="586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181"/>
        <c:auto val="1"/>
        <c:lblAlgn val="ctr"/>
        <c:lblOffset val="100"/>
        <c:noMultiLvlLbl val="0"/>
      </c:catAx>
      <c:valAx>
        <c:axId val="105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33919"/>
        <c:axId val="76717160"/>
      </c:barChart>
      <c:catAx>
        <c:axId val="143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160"/>
        <c:auto val="1"/>
        <c:lblAlgn val="ctr"/>
        <c:lblOffset val="100"/>
        <c:noMultiLvlLbl val="0"/>
      </c:catAx>
      <c:valAx>
        <c:axId val="767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78313"/>
        <c:axId val="71634883"/>
      </c:barChart>
      <c:catAx>
        <c:axId val="9647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883"/>
        <c:auto val="1"/>
        <c:lblAlgn val="ctr"/>
        <c:lblOffset val="100"/>
        <c:noMultiLvlLbl val="0"/>
      </c:catAx>
      <c:valAx>
        <c:axId val="716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5528"/>
        <c:axId val="35900109"/>
      </c:barChart>
      <c:catAx>
        <c:axId val="630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109"/>
        <c:auto val="1"/>
        <c:lblAlgn val="ctr"/>
        <c:lblOffset val="100"/>
        <c:noMultiLvlLbl val="0"/>
      </c:catAx>
      <c:valAx>
        <c:axId val="359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8337"/>
        <c:axId val="83051844"/>
      </c:barChart>
      <c:catAx>
        <c:axId val="116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844"/>
        <c:auto val="1"/>
        <c:lblAlgn val="ctr"/>
        <c:lblOffset val="100"/>
        <c:noMultiLvlLbl val="0"/>
      </c:catAx>
      <c:valAx>
        <c:axId val="830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79002"/>
        <c:axId val="89726443"/>
      </c:barChart>
      <c:catAx>
        <c:axId val="7047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443"/>
        <c:auto val="1"/>
        <c:lblAlgn val="ctr"/>
        <c:lblOffset val="100"/>
        <c:noMultiLvlLbl val="0"/>
      </c:catAx>
      <c:valAx>
        <c:axId val="897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87272"/>
        <c:axId val="15044833"/>
      </c:barChart>
      <c:catAx>
        <c:axId val="6198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833"/>
        <c:auto val="1"/>
        <c:lblAlgn val="ctr"/>
        <c:lblOffset val="100"/>
        <c:noMultiLvlLbl val="0"/>
      </c:catAx>
      <c:valAx>
        <c:axId val="150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05208"/>
        <c:axId val="29997436"/>
      </c:barChart>
      <c:catAx>
        <c:axId val="481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436"/>
        <c:auto val="1"/>
        <c:lblAlgn val="ctr"/>
        <c:lblOffset val="100"/>
        <c:noMultiLvlLbl val="0"/>
      </c:catAx>
      <c:valAx>
        <c:axId val="299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54281"/>
        <c:axId val="35628090"/>
      </c:barChart>
      <c:catAx>
        <c:axId val="6035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090"/>
        <c:auto val="1"/>
        <c:lblAlgn val="ctr"/>
        <c:lblOffset val="100"/>
        <c:noMultiLvlLbl val="0"/>
      </c:catAx>
      <c:valAx>
        <c:axId val="356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6188"/>
        <c:axId val="71539906"/>
      </c:barChart>
      <c:catAx>
        <c:axId val="3632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906"/>
        <c:auto val="1"/>
        <c:lblAlgn val="ctr"/>
        <c:lblOffset val="100"/>
        <c:noMultiLvlLbl val="0"/>
      </c:catAx>
      <c:valAx>
        <c:axId val="7153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82698"/>
        <c:axId val="92685821"/>
      </c:barChart>
      <c:catAx>
        <c:axId val="4588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821"/>
        <c:auto val="1"/>
        <c:lblAlgn val="ctr"/>
        <c:lblOffset val="100"/>
        <c:noMultiLvlLbl val="0"/>
      </c:catAx>
      <c:valAx>
        <c:axId val="9268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44369"/>
        <c:axId val="86852688"/>
      </c:barChart>
      <c:catAx>
        <c:axId val="6794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688"/>
        <c:auto val="1"/>
        <c:lblAlgn val="ctr"/>
        <c:lblOffset val="100"/>
        <c:noMultiLvlLbl val="0"/>
      </c:catAx>
      <c:valAx>
        <c:axId val="868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