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41435"/>
        <c:axId val="31022120"/>
      </c:scatterChart>
      <c:valAx>
        <c:axId val="4344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120"/>
        <c:crossesAt val="0"/>
        <c:crossBetween val="midCat"/>
      </c:valAx>
      <c:valAx>
        <c:axId val="3102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7871"/>
        <c:axId val="88918990"/>
      </c:scatterChart>
      <c:valAx>
        <c:axId val="9999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990"/>
        <c:crossesAt val="0"/>
        <c:crossBetween val="midCat"/>
      </c:valAx>
      <c:valAx>
        <c:axId val="8891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56203"/>
        <c:axId val="86054033"/>
      </c:scatterChart>
      <c:valAx>
        <c:axId val="4715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033"/>
        <c:crossesAt val="0"/>
        <c:crossBetween val="midCat"/>
      </c:valAx>
      <c:valAx>
        <c:axId val="8605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54867"/>
        <c:axId val="5243871"/>
      </c:scatterChart>
      <c:valAx>
        <c:axId val="5295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71"/>
        <c:crossesAt val="0"/>
        <c:crossBetween val="midCat"/>
      </c:valAx>
      <c:valAx>
        <c:axId val="524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