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66506"/>
        <c:axId val="83322478"/>
      </c:scatterChart>
      <c:valAx>
        <c:axId val="81066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2478"/>
        <c:crossesAt val="0"/>
        <c:crossBetween val="midCat"/>
      </c:valAx>
      <c:valAx>
        <c:axId val="83322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69024"/>
        <c:axId val="15795234"/>
      </c:scatterChart>
      <c:valAx>
        <c:axId val="27669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234"/>
        <c:crossesAt val="0"/>
        <c:crossBetween val="midCat"/>
      </c:valAx>
      <c:valAx>
        <c:axId val="15795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19052"/>
        <c:axId val="45583078"/>
      </c:scatterChart>
      <c:valAx>
        <c:axId val="59119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078"/>
        <c:crossesAt val="0"/>
        <c:crossBetween val="midCat"/>
      </c:valAx>
      <c:valAx>
        <c:axId val="45583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64097"/>
        <c:axId val="65513868"/>
      </c:scatterChart>
      <c:valAx>
        <c:axId val="11164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868"/>
        <c:crossesAt val="0"/>
        <c:crossBetween val="midCat"/>
      </c:valAx>
      <c:valAx>
        <c:axId val="65513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