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62532"/>
        <c:axId val="36955995"/>
      </c:barChart>
      <c:catAx>
        <c:axId val="891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95"/>
        <c:auto val="1"/>
        <c:lblAlgn val="ctr"/>
        <c:lblOffset val="100"/>
        <c:noMultiLvlLbl val="0"/>
      </c:catAx>
      <c:valAx>
        <c:axId val="369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35733"/>
        <c:axId val="37895288"/>
      </c:barChart>
      <c:catAx>
        <c:axId val="828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288"/>
        <c:auto val="1"/>
        <c:lblAlgn val="ctr"/>
        <c:lblOffset val="100"/>
        <c:noMultiLvlLbl val="0"/>
      </c:catAx>
      <c:valAx>
        <c:axId val="378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2536"/>
        <c:axId val="17229017"/>
      </c:barChart>
      <c:catAx>
        <c:axId val="74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017"/>
        <c:auto val="1"/>
        <c:lblAlgn val="ctr"/>
        <c:lblOffset val="100"/>
        <c:noMultiLvlLbl val="0"/>
      </c:catAx>
      <c:valAx>
        <c:axId val="172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31358"/>
        <c:axId val="1051996"/>
      </c:barChart>
      <c:catAx>
        <c:axId val="818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96"/>
        <c:auto val="1"/>
        <c:lblAlgn val="ctr"/>
        <c:lblOffset val="100"/>
        <c:noMultiLvlLbl val="0"/>
      </c:catAx>
      <c:valAx>
        <c:axId val="10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1408"/>
        <c:axId val="71020630"/>
      </c:barChart>
      <c:catAx>
        <c:axId val="6054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630"/>
        <c:auto val="1"/>
        <c:lblAlgn val="ctr"/>
        <c:lblOffset val="100"/>
        <c:noMultiLvlLbl val="0"/>
      </c:catAx>
      <c:valAx>
        <c:axId val="710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79840"/>
        <c:axId val="26133231"/>
      </c:barChart>
      <c:catAx>
        <c:axId val="675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231"/>
        <c:auto val="1"/>
        <c:lblAlgn val="ctr"/>
        <c:lblOffset val="100"/>
        <c:noMultiLvlLbl val="0"/>
      </c:catAx>
      <c:valAx>
        <c:axId val="261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00141"/>
        <c:axId val="37688276"/>
      </c:barChart>
      <c:catAx>
        <c:axId val="381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276"/>
        <c:auto val="1"/>
        <c:lblAlgn val="ctr"/>
        <c:lblOffset val="100"/>
        <c:noMultiLvlLbl val="0"/>
      </c:catAx>
      <c:valAx>
        <c:axId val="376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08555"/>
        <c:axId val="33385441"/>
      </c:barChart>
      <c:catAx>
        <c:axId val="379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441"/>
        <c:auto val="1"/>
        <c:lblAlgn val="ctr"/>
        <c:lblOffset val="100"/>
        <c:noMultiLvlLbl val="0"/>
      </c:catAx>
      <c:valAx>
        <c:axId val="333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70053"/>
        <c:axId val="30113180"/>
      </c:barChart>
      <c:catAx>
        <c:axId val="9617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180"/>
        <c:auto val="1"/>
        <c:lblAlgn val="ctr"/>
        <c:lblOffset val="100"/>
        <c:noMultiLvlLbl val="0"/>
      </c:catAx>
      <c:valAx>
        <c:axId val="301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577"/>
        <c:axId val="40771146"/>
      </c:barChart>
      <c:catAx>
        <c:axId val="806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146"/>
        <c:auto val="1"/>
        <c:lblAlgn val="ctr"/>
        <c:lblOffset val="100"/>
        <c:noMultiLvlLbl val="0"/>
      </c:catAx>
      <c:valAx>
        <c:axId val="407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9949"/>
        <c:axId val="13856527"/>
      </c:barChart>
      <c:catAx>
        <c:axId val="758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527"/>
        <c:auto val="1"/>
        <c:lblAlgn val="ctr"/>
        <c:lblOffset val="100"/>
        <c:noMultiLvlLbl val="0"/>
      </c:catAx>
      <c:valAx>
        <c:axId val="138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7631"/>
        <c:axId val="11020128"/>
      </c:barChart>
      <c:catAx>
        <c:axId val="756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28"/>
        <c:auto val="1"/>
        <c:lblAlgn val="ctr"/>
        <c:lblOffset val="100"/>
        <c:noMultiLvlLbl val="0"/>
      </c:catAx>
      <c:valAx>
        <c:axId val="110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26823"/>
        <c:axId val="7506452"/>
      </c:barChart>
      <c:catAx>
        <c:axId val="587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52"/>
        <c:auto val="1"/>
        <c:lblAlgn val="ctr"/>
        <c:lblOffset val="100"/>
        <c:noMultiLvlLbl val="0"/>
      </c:catAx>
      <c:valAx>
        <c:axId val="75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51987"/>
        <c:axId val="56257596"/>
      </c:barChart>
      <c:catAx>
        <c:axId val="217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596"/>
        <c:auto val="1"/>
        <c:lblAlgn val="ctr"/>
        <c:lblOffset val="100"/>
        <c:noMultiLvlLbl val="0"/>
      </c:catAx>
      <c:valAx>
        <c:axId val="562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51309"/>
        <c:axId val="65041014"/>
      </c:barChart>
      <c:catAx>
        <c:axId val="3255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014"/>
        <c:auto val="1"/>
        <c:lblAlgn val="ctr"/>
        <c:lblOffset val="100"/>
        <c:noMultiLvlLbl val="0"/>
      </c:catAx>
      <c:valAx>
        <c:axId val="650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9604"/>
        <c:axId val="4017698"/>
      </c:barChart>
      <c:catAx>
        <c:axId val="2380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8"/>
        <c:auto val="1"/>
        <c:lblAlgn val="ctr"/>
        <c:lblOffset val="100"/>
        <c:noMultiLvlLbl val="0"/>
      </c:catAx>
      <c:valAx>
        <c:axId val="40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2541"/>
        <c:axId val="20921202"/>
      </c:barChart>
      <c:catAx>
        <c:axId val="3835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02"/>
        <c:auto val="1"/>
        <c:lblAlgn val="ctr"/>
        <c:lblOffset val="100"/>
        <c:noMultiLvlLbl val="0"/>
      </c:catAx>
      <c:valAx>
        <c:axId val="2092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86123"/>
        <c:axId val="59805288"/>
      </c:barChart>
      <c:catAx>
        <c:axId val="826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288"/>
        <c:auto val="1"/>
        <c:lblAlgn val="ctr"/>
        <c:lblOffset val="100"/>
        <c:noMultiLvlLbl val="0"/>
      </c:catAx>
      <c:valAx>
        <c:axId val="598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