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56255"/>
        <c:axId val="94825504"/>
      </c:scatterChart>
      <c:valAx>
        <c:axId val="9205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504"/>
        <c:crossesAt val="0"/>
        <c:crossBetween val="midCat"/>
      </c:valAx>
      <c:valAx>
        <c:axId val="9482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22854"/>
        <c:axId val="28354404"/>
      </c:scatterChart>
      <c:valAx>
        <c:axId val="4992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404"/>
        <c:crossesAt val="0"/>
        <c:crossBetween val="midCat"/>
      </c:valAx>
      <c:valAx>
        <c:axId val="2835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29594"/>
        <c:axId val="21798721"/>
      </c:scatterChart>
      <c:valAx>
        <c:axId val="5592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721"/>
        <c:crossesAt val="0"/>
        <c:crossBetween val="midCat"/>
      </c:valAx>
      <c:valAx>
        <c:axId val="2179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49617"/>
        <c:axId val="19660061"/>
      </c:scatterChart>
      <c:valAx>
        <c:axId val="8804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061"/>
        <c:crossesAt val="0"/>
        <c:crossBetween val="midCat"/>
      </c:valAx>
      <c:valAx>
        <c:axId val="1966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