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56019"/>
        <c:axId val="55579051"/>
      </c:barChart>
      <c:catAx>
        <c:axId val="392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051"/>
        <c:auto val="1"/>
        <c:lblAlgn val="ctr"/>
        <c:lblOffset val="100"/>
        <c:noMultiLvlLbl val="0"/>
      </c:catAx>
      <c:valAx>
        <c:axId val="555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24791"/>
        <c:axId val="65212477"/>
      </c:barChart>
      <c:catAx>
        <c:axId val="607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477"/>
        <c:auto val="1"/>
        <c:lblAlgn val="ctr"/>
        <c:lblOffset val="100"/>
        <c:noMultiLvlLbl val="0"/>
      </c:catAx>
      <c:valAx>
        <c:axId val="652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10969"/>
        <c:axId val="15715090"/>
      </c:barChart>
      <c:catAx>
        <c:axId val="195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090"/>
        <c:auto val="1"/>
        <c:lblAlgn val="ctr"/>
        <c:lblOffset val="100"/>
        <c:noMultiLvlLbl val="0"/>
      </c:catAx>
      <c:valAx>
        <c:axId val="1571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17385"/>
        <c:axId val="77725642"/>
      </c:barChart>
      <c:catAx>
        <c:axId val="481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42"/>
        <c:auto val="1"/>
        <c:lblAlgn val="ctr"/>
        <c:lblOffset val="100"/>
        <c:noMultiLvlLbl val="0"/>
      </c:catAx>
      <c:valAx>
        <c:axId val="7772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30526"/>
        <c:axId val="42058192"/>
      </c:barChart>
      <c:catAx>
        <c:axId val="465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192"/>
        <c:auto val="1"/>
        <c:lblAlgn val="ctr"/>
        <c:lblOffset val="100"/>
        <c:noMultiLvlLbl val="0"/>
      </c:catAx>
      <c:valAx>
        <c:axId val="420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9163"/>
        <c:axId val="56906920"/>
      </c:barChart>
      <c:catAx>
        <c:axId val="1823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20"/>
        <c:auto val="1"/>
        <c:lblAlgn val="ctr"/>
        <c:lblOffset val="100"/>
        <c:noMultiLvlLbl val="0"/>
      </c:catAx>
      <c:valAx>
        <c:axId val="569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1538"/>
        <c:axId val="39281821"/>
      </c:barChart>
      <c:catAx>
        <c:axId val="765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821"/>
        <c:auto val="1"/>
        <c:lblAlgn val="ctr"/>
        <c:lblOffset val="100"/>
        <c:noMultiLvlLbl val="0"/>
      </c:catAx>
      <c:valAx>
        <c:axId val="392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23700"/>
        <c:axId val="93021894"/>
      </c:barChart>
      <c:catAx>
        <c:axId val="9152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94"/>
        <c:auto val="1"/>
        <c:lblAlgn val="ctr"/>
        <c:lblOffset val="100"/>
        <c:noMultiLvlLbl val="0"/>
      </c:catAx>
      <c:valAx>
        <c:axId val="930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71436"/>
        <c:axId val="30245271"/>
      </c:barChart>
      <c:catAx>
        <c:axId val="271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271"/>
        <c:auto val="1"/>
        <c:lblAlgn val="ctr"/>
        <c:lblOffset val="100"/>
        <c:noMultiLvlLbl val="0"/>
      </c:catAx>
      <c:valAx>
        <c:axId val="302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82118"/>
        <c:axId val="79243445"/>
      </c:barChart>
      <c:catAx>
        <c:axId val="673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445"/>
        <c:auto val="1"/>
        <c:lblAlgn val="ctr"/>
        <c:lblOffset val="100"/>
        <c:noMultiLvlLbl val="0"/>
      </c:catAx>
      <c:valAx>
        <c:axId val="792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70800"/>
        <c:axId val="68586929"/>
      </c:barChart>
      <c:catAx>
        <c:axId val="107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29"/>
        <c:auto val="1"/>
        <c:lblAlgn val="ctr"/>
        <c:lblOffset val="100"/>
        <c:noMultiLvlLbl val="0"/>
      </c:catAx>
      <c:valAx>
        <c:axId val="685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2358"/>
        <c:axId val="36250304"/>
      </c:barChart>
      <c:catAx>
        <c:axId val="180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304"/>
        <c:auto val="1"/>
        <c:lblAlgn val="ctr"/>
        <c:lblOffset val="100"/>
        <c:noMultiLvlLbl val="0"/>
      </c:catAx>
      <c:valAx>
        <c:axId val="362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0969"/>
        <c:axId val="33759745"/>
      </c:barChart>
      <c:catAx>
        <c:axId val="32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745"/>
        <c:auto val="1"/>
        <c:lblAlgn val="ctr"/>
        <c:lblOffset val="100"/>
        <c:noMultiLvlLbl val="0"/>
      </c:catAx>
      <c:valAx>
        <c:axId val="337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2860"/>
        <c:axId val="18716456"/>
      </c:barChart>
      <c:catAx>
        <c:axId val="560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456"/>
        <c:auto val="1"/>
        <c:lblAlgn val="ctr"/>
        <c:lblOffset val="100"/>
        <c:noMultiLvlLbl val="0"/>
      </c:catAx>
      <c:valAx>
        <c:axId val="187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57719"/>
        <c:axId val="62202547"/>
      </c:barChart>
      <c:catAx>
        <c:axId val="971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547"/>
        <c:auto val="1"/>
        <c:lblAlgn val="ctr"/>
        <c:lblOffset val="100"/>
        <c:noMultiLvlLbl val="0"/>
      </c:catAx>
      <c:valAx>
        <c:axId val="622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95388"/>
        <c:axId val="30847135"/>
      </c:barChart>
      <c:catAx>
        <c:axId val="110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35"/>
        <c:auto val="1"/>
        <c:lblAlgn val="ctr"/>
        <c:lblOffset val="100"/>
        <c:noMultiLvlLbl val="0"/>
      </c:catAx>
      <c:valAx>
        <c:axId val="308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31727"/>
        <c:axId val="22442764"/>
      </c:barChart>
      <c:catAx>
        <c:axId val="139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764"/>
        <c:auto val="1"/>
        <c:lblAlgn val="ctr"/>
        <c:lblOffset val="100"/>
        <c:noMultiLvlLbl val="0"/>
      </c:catAx>
      <c:valAx>
        <c:axId val="224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48339"/>
        <c:axId val="9105936"/>
      </c:barChart>
      <c:catAx>
        <c:axId val="210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36"/>
        <c:auto val="1"/>
        <c:lblAlgn val="ctr"/>
        <c:lblOffset val="100"/>
        <c:noMultiLvlLbl val="0"/>
      </c:catAx>
      <c:valAx>
        <c:axId val="91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