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26776"/>
        <c:axId val="2613853"/>
      </c:barChart>
      <c:catAx>
        <c:axId val="766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53"/>
        <c:auto val="1"/>
        <c:lblAlgn val="ctr"/>
        <c:lblOffset val="100"/>
        <c:noMultiLvlLbl val="0"/>
      </c:catAx>
      <c:valAx>
        <c:axId val="26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63972"/>
        <c:axId val="12541516"/>
      </c:barChart>
      <c:catAx>
        <c:axId val="593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516"/>
        <c:auto val="1"/>
        <c:lblAlgn val="ctr"/>
        <c:lblOffset val="100"/>
        <c:noMultiLvlLbl val="0"/>
      </c:catAx>
      <c:valAx>
        <c:axId val="125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8934"/>
        <c:axId val="43186659"/>
      </c:barChart>
      <c:catAx>
        <c:axId val="328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659"/>
        <c:auto val="1"/>
        <c:lblAlgn val="ctr"/>
        <c:lblOffset val="100"/>
        <c:noMultiLvlLbl val="0"/>
      </c:catAx>
      <c:valAx>
        <c:axId val="431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87972"/>
        <c:axId val="16101918"/>
      </c:barChart>
      <c:catAx>
        <c:axId val="3238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918"/>
        <c:auto val="1"/>
        <c:lblAlgn val="ctr"/>
        <c:lblOffset val="100"/>
        <c:noMultiLvlLbl val="0"/>
      </c:catAx>
      <c:valAx>
        <c:axId val="161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16683"/>
        <c:axId val="59213548"/>
      </c:barChart>
      <c:catAx>
        <c:axId val="927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548"/>
        <c:auto val="1"/>
        <c:lblAlgn val="ctr"/>
        <c:lblOffset val="100"/>
        <c:noMultiLvlLbl val="0"/>
      </c:catAx>
      <c:valAx>
        <c:axId val="592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29685"/>
        <c:axId val="64585765"/>
      </c:barChart>
      <c:catAx>
        <c:axId val="772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765"/>
        <c:auto val="1"/>
        <c:lblAlgn val="ctr"/>
        <c:lblOffset val="100"/>
        <c:noMultiLvlLbl val="0"/>
      </c:catAx>
      <c:valAx>
        <c:axId val="645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1270"/>
        <c:axId val="5725987"/>
      </c:barChart>
      <c:catAx>
        <c:axId val="430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87"/>
        <c:auto val="1"/>
        <c:lblAlgn val="ctr"/>
        <c:lblOffset val="100"/>
        <c:noMultiLvlLbl val="0"/>
      </c:catAx>
      <c:valAx>
        <c:axId val="57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78899"/>
        <c:axId val="18605963"/>
      </c:barChart>
      <c:catAx>
        <c:axId val="347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963"/>
        <c:auto val="1"/>
        <c:lblAlgn val="ctr"/>
        <c:lblOffset val="100"/>
        <c:noMultiLvlLbl val="0"/>
      </c:catAx>
      <c:valAx>
        <c:axId val="186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51596"/>
        <c:axId val="11249978"/>
      </c:barChart>
      <c:catAx>
        <c:axId val="2685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978"/>
        <c:auto val="1"/>
        <c:lblAlgn val="ctr"/>
        <c:lblOffset val="100"/>
        <c:noMultiLvlLbl val="0"/>
      </c:catAx>
      <c:valAx>
        <c:axId val="112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73741"/>
        <c:axId val="99479483"/>
      </c:barChart>
      <c:catAx>
        <c:axId val="4167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483"/>
        <c:auto val="1"/>
        <c:lblAlgn val="ctr"/>
        <c:lblOffset val="100"/>
        <c:noMultiLvlLbl val="0"/>
      </c:catAx>
      <c:valAx>
        <c:axId val="994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2804"/>
        <c:axId val="39080120"/>
      </c:barChart>
      <c:catAx>
        <c:axId val="89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120"/>
        <c:auto val="1"/>
        <c:lblAlgn val="ctr"/>
        <c:lblOffset val="100"/>
        <c:noMultiLvlLbl val="0"/>
      </c:catAx>
      <c:valAx>
        <c:axId val="390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6034"/>
        <c:axId val="987927"/>
      </c:barChart>
      <c:catAx>
        <c:axId val="32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7"/>
        <c:auto val="1"/>
        <c:lblAlgn val="ctr"/>
        <c:lblOffset val="100"/>
        <c:noMultiLvlLbl val="0"/>
      </c:catAx>
      <c:valAx>
        <c:axId val="98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59380"/>
        <c:axId val="96655703"/>
      </c:barChart>
      <c:catAx>
        <c:axId val="9575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703"/>
        <c:auto val="1"/>
        <c:lblAlgn val="ctr"/>
        <c:lblOffset val="100"/>
        <c:noMultiLvlLbl val="0"/>
      </c:catAx>
      <c:valAx>
        <c:axId val="966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71821"/>
        <c:axId val="92599501"/>
      </c:barChart>
      <c:catAx>
        <c:axId val="679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501"/>
        <c:auto val="1"/>
        <c:lblAlgn val="ctr"/>
        <c:lblOffset val="100"/>
        <c:noMultiLvlLbl val="0"/>
      </c:catAx>
      <c:valAx>
        <c:axId val="925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05603"/>
        <c:axId val="95371769"/>
      </c:barChart>
      <c:catAx>
        <c:axId val="3150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769"/>
        <c:auto val="1"/>
        <c:lblAlgn val="ctr"/>
        <c:lblOffset val="100"/>
        <c:noMultiLvlLbl val="0"/>
      </c:catAx>
      <c:valAx>
        <c:axId val="953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67533"/>
        <c:axId val="51614324"/>
      </c:barChart>
      <c:catAx>
        <c:axId val="120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324"/>
        <c:auto val="1"/>
        <c:lblAlgn val="ctr"/>
        <c:lblOffset val="100"/>
        <c:noMultiLvlLbl val="0"/>
      </c:catAx>
      <c:valAx>
        <c:axId val="516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47156"/>
        <c:axId val="40288233"/>
      </c:barChart>
      <c:catAx>
        <c:axId val="7634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233"/>
        <c:auto val="1"/>
        <c:lblAlgn val="ctr"/>
        <c:lblOffset val="100"/>
        <c:noMultiLvlLbl val="0"/>
      </c:catAx>
      <c:valAx>
        <c:axId val="4028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1580"/>
        <c:axId val="63634859"/>
      </c:barChart>
      <c:catAx>
        <c:axId val="903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859"/>
        <c:auto val="1"/>
        <c:lblAlgn val="ctr"/>
        <c:lblOffset val="100"/>
        <c:noMultiLvlLbl val="0"/>
      </c:catAx>
      <c:valAx>
        <c:axId val="6363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