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0509"/>
        <c:axId val="48394021"/>
      </c:scatterChart>
      <c:valAx>
        <c:axId val="1159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021"/>
        <c:crossesAt val="0"/>
        <c:crossBetween val="midCat"/>
      </c:valAx>
      <c:valAx>
        <c:axId val="4839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39209"/>
        <c:axId val="44256897"/>
      </c:scatterChart>
      <c:valAx>
        <c:axId val="6903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897"/>
        <c:crossesAt val="0"/>
        <c:crossBetween val="midCat"/>
      </c:valAx>
      <c:valAx>
        <c:axId val="4425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84474"/>
        <c:axId val="41159234"/>
      </c:scatterChart>
      <c:valAx>
        <c:axId val="3648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234"/>
        <c:crossesAt val="0"/>
        <c:crossBetween val="midCat"/>
      </c:valAx>
      <c:valAx>
        <c:axId val="4115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30886"/>
        <c:axId val="18307025"/>
      </c:scatterChart>
      <c:valAx>
        <c:axId val="5283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025"/>
        <c:crossesAt val="0"/>
        <c:crossBetween val="midCat"/>
      </c:valAx>
      <c:valAx>
        <c:axId val="1830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