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4753"/>
        <c:axId val="84724320"/>
      </c:barChart>
      <c:catAx>
        <c:axId val="788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320"/>
        <c:auto val="1"/>
        <c:lblAlgn val="ctr"/>
        <c:lblOffset val="100"/>
        <c:noMultiLvlLbl val="0"/>
      </c:catAx>
      <c:valAx>
        <c:axId val="8472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90516"/>
        <c:axId val="93814745"/>
      </c:barChart>
      <c:catAx>
        <c:axId val="8789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4745"/>
        <c:auto val="1"/>
        <c:lblAlgn val="ctr"/>
        <c:lblOffset val="100"/>
        <c:noMultiLvlLbl val="0"/>
      </c:catAx>
      <c:valAx>
        <c:axId val="9381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9637"/>
        <c:axId val="83760320"/>
      </c:barChart>
      <c:catAx>
        <c:axId val="153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320"/>
        <c:auto val="1"/>
        <c:lblAlgn val="ctr"/>
        <c:lblOffset val="100"/>
        <c:noMultiLvlLbl val="0"/>
      </c:catAx>
      <c:valAx>
        <c:axId val="8376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41871"/>
        <c:axId val="88232718"/>
      </c:barChart>
      <c:catAx>
        <c:axId val="8554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718"/>
        <c:auto val="1"/>
        <c:lblAlgn val="ctr"/>
        <c:lblOffset val="100"/>
        <c:noMultiLvlLbl val="0"/>
      </c:catAx>
      <c:valAx>
        <c:axId val="8823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73960"/>
        <c:axId val="28619086"/>
      </c:barChart>
      <c:catAx>
        <c:axId val="1007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086"/>
        <c:auto val="1"/>
        <c:lblAlgn val="ctr"/>
        <c:lblOffset val="100"/>
        <c:noMultiLvlLbl val="0"/>
      </c:catAx>
      <c:valAx>
        <c:axId val="2861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46563"/>
        <c:axId val="58455557"/>
      </c:barChart>
      <c:catAx>
        <c:axId val="5724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557"/>
        <c:auto val="1"/>
        <c:lblAlgn val="ctr"/>
        <c:lblOffset val="100"/>
        <c:noMultiLvlLbl val="0"/>
      </c:catAx>
      <c:valAx>
        <c:axId val="5845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68982"/>
        <c:axId val="20664448"/>
      </c:barChart>
      <c:catAx>
        <c:axId val="1646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448"/>
        <c:auto val="1"/>
        <c:lblAlgn val="ctr"/>
        <c:lblOffset val="100"/>
        <c:noMultiLvlLbl val="0"/>
      </c:catAx>
      <c:valAx>
        <c:axId val="2066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76758"/>
        <c:axId val="61249902"/>
      </c:barChart>
      <c:catAx>
        <c:axId val="3927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902"/>
        <c:auto val="1"/>
        <c:lblAlgn val="ctr"/>
        <c:lblOffset val="100"/>
        <c:noMultiLvlLbl val="0"/>
      </c:catAx>
      <c:valAx>
        <c:axId val="6124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76911"/>
        <c:axId val="49968141"/>
      </c:barChart>
      <c:catAx>
        <c:axId val="3207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141"/>
        <c:auto val="1"/>
        <c:lblAlgn val="ctr"/>
        <c:lblOffset val="100"/>
        <c:noMultiLvlLbl val="0"/>
      </c:catAx>
      <c:valAx>
        <c:axId val="4996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42647"/>
        <c:axId val="6444373"/>
      </c:barChart>
      <c:catAx>
        <c:axId val="2064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73"/>
        <c:auto val="1"/>
        <c:lblAlgn val="ctr"/>
        <c:lblOffset val="100"/>
        <c:noMultiLvlLbl val="0"/>
      </c:catAx>
      <c:valAx>
        <c:axId val="644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58919"/>
        <c:axId val="70026773"/>
      </c:barChart>
      <c:catAx>
        <c:axId val="1135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773"/>
        <c:auto val="1"/>
        <c:lblAlgn val="ctr"/>
        <c:lblOffset val="100"/>
        <c:noMultiLvlLbl val="0"/>
      </c:catAx>
      <c:valAx>
        <c:axId val="7002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36062"/>
        <c:axId val="7369485"/>
      </c:barChart>
      <c:catAx>
        <c:axId val="3993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85"/>
        <c:auto val="1"/>
        <c:lblAlgn val="ctr"/>
        <c:lblOffset val="100"/>
        <c:noMultiLvlLbl val="0"/>
      </c:catAx>
      <c:valAx>
        <c:axId val="736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52762"/>
        <c:axId val="84450911"/>
      </c:barChart>
      <c:catAx>
        <c:axId val="6875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911"/>
        <c:auto val="1"/>
        <c:lblAlgn val="ctr"/>
        <c:lblOffset val="100"/>
        <c:noMultiLvlLbl val="0"/>
      </c:catAx>
      <c:valAx>
        <c:axId val="8445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42304"/>
        <c:axId val="77165582"/>
      </c:barChart>
      <c:catAx>
        <c:axId val="8844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582"/>
        <c:auto val="1"/>
        <c:lblAlgn val="ctr"/>
        <c:lblOffset val="100"/>
        <c:noMultiLvlLbl val="0"/>
      </c:catAx>
      <c:valAx>
        <c:axId val="7716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9625"/>
        <c:axId val="52399819"/>
      </c:barChart>
      <c:catAx>
        <c:axId val="403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819"/>
        <c:auto val="1"/>
        <c:lblAlgn val="ctr"/>
        <c:lblOffset val="100"/>
        <c:noMultiLvlLbl val="0"/>
      </c:catAx>
      <c:valAx>
        <c:axId val="5239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2297"/>
        <c:axId val="82221772"/>
      </c:barChart>
      <c:catAx>
        <c:axId val="153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772"/>
        <c:auto val="1"/>
        <c:lblAlgn val="ctr"/>
        <c:lblOffset val="100"/>
        <c:noMultiLvlLbl val="0"/>
      </c:catAx>
      <c:valAx>
        <c:axId val="8222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38885"/>
        <c:axId val="53951598"/>
      </c:barChart>
      <c:catAx>
        <c:axId val="6993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598"/>
        <c:auto val="1"/>
        <c:lblAlgn val="ctr"/>
        <c:lblOffset val="100"/>
        <c:noMultiLvlLbl val="0"/>
      </c:catAx>
      <c:valAx>
        <c:axId val="5395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87808"/>
        <c:axId val="11914541"/>
      </c:barChart>
      <c:catAx>
        <c:axId val="8738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541"/>
        <c:auto val="1"/>
        <c:lblAlgn val="ctr"/>
        <c:lblOffset val="100"/>
        <c:noMultiLvlLbl val="0"/>
      </c:catAx>
      <c:valAx>
        <c:axId val="1191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