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47293"/>
        <c:axId val="48225025"/>
      </c:scatterChart>
      <c:valAx>
        <c:axId val="3134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025"/>
        <c:crossesAt val="0"/>
        <c:crossBetween val="midCat"/>
      </c:valAx>
      <c:valAx>
        <c:axId val="4822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52885"/>
        <c:axId val="4029268"/>
      </c:scatterChart>
      <c:valAx>
        <c:axId val="4925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68"/>
        <c:crossesAt val="0"/>
        <c:crossBetween val="midCat"/>
      </c:valAx>
      <c:valAx>
        <c:axId val="402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90018"/>
        <c:axId val="93095945"/>
      </c:scatterChart>
      <c:valAx>
        <c:axId val="6659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945"/>
        <c:crossesAt val="0"/>
        <c:crossBetween val="midCat"/>
      </c:valAx>
      <c:valAx>
        <c:axId val="9309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9369"/>
        <c:axId val="62322640"/>
      </c:scatterChart>
      <c:valAx>
        <c:axId val="7257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640"/>
        <c:crossesAt val="0"/>
        <c:crossBetween val="midCat"/>
      </c:valAx>
      <c:valAx>
        <c:axId val="6232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